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2022" sheetId="1" state="visible" r:id="rId2"/>
  </sheets>
  <definedNames>
    <definedName function="false" hidden="false" localSheetId="0" name="_xlnm.Print_Area" vbProcedure="false">'2022'!$A$1:$K$470</definedName>
    <definedName function="false" hidden="false" localSheetId="0" name="_xlnm.Print_Titles" vbProcedure="false">'202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532">
  <si>
    <t xml:space="preserve">Додаток 7</t>
  </si>
  <si>
    <r>
      <rPr>
        <b val="true"/>
        <sz val="16"/>
        <rFont val="Times New Roman"/>
        <family val="1"/>
        <charset val="204"/>
      </rPr>
      <t xml:space="preserve">до рішення Кіровоградської обласної ради 
__ грудня 2021 року №___ 
</t>
    </r>
    <r>
      <rPr>
        <b val="true"/>
        <sz val="16"/>
        <color rgb="FFFF0000"/>
        <rFont val="Times New Roman"/>
        <family val="1"/>
        <charset val="204"/>
      </rPr>
      <t xml:space="preserve">(в редакції рішення Кіровоградської обласної ради
 ___ вересня 2021 року № ____)
</t>
    </r>
  </si>
  <si>
    <t xml:space="preserve">ВИДАТКИ</t>
  </si>
  <si>
    <t xml:space="preserve">обласного бюджету на 2022 рік на виконання обласних програм</t>
  </si>
  <si>
    <t xml:space="preserve">(код бюджету)</t>
  </si>
  <si>
    <t xml:space="preserve">(гривень)</t>
  </si>
  <si>
    <t xml:space="preserve">№ 
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 </t>
  </si>
  <si>
    <t xml:space="preserve">Код Функціональної класифікації видатків та кредитування бюджету</t>
  </si>
  <si>
    <t xml:space="preserve">Назва програми, головного розпорядника коштів, відповідального виконавця та напрямку видатків </t>
  </si>
  <si>
    <t xml:space="preserve">Дата та № рішення обласної ради про затвердження програми</t>
  </si>
  <si>
    <t xml:space="preserve">Передбачено </t>
  </si>
  <si>
    <t xml:space="preserve">Передбачено у видатках обласного бюджету 
на 2022 рік                                                                          </t>
  </si>
  <si>
    <t xml:space="preserve">програмою</t>
  </si>
  <si>
    <t xml:space="preserve">загальний
фонд</t>
  </si>
  <si>
    <t xml:space="preserve">спеціальний фонд</t>
  </si>
  <si>
    <t xml:space="preserve">УСЬОГО
видатків</t>
  </si>
  <si>
    <t xml:space="preserve">на 2022 рік</t>
  </si>
  <si>
    <t xml:space="preserve">усього</t>
  </si>
  <si>
    <t xml:space="preserve">у тому числі бюджет розвитку</t>
  </si>
  <si>
    <t xml:space="preserve">4</t>
  </si>
  <si>
    <t xml:space="preserve">5</t>
  </si>
  <si>
    <t xml:space="preserve">6</t>
  </si>
  <si>
    <t xml:space="preserve">1.</t>
  </si>
  <si>
    <t xml:space="preserve">Обласна програма розвитку агропромислового комплексу Кіровоградської області на 2018-2023 роки</t>
  </si>
  <si>
    <t xml:space="preserve">Від 22.08.2017  №350
внесено зміни:
від 12.03.2020
№740, 
від 30.11.2021
№189</t>
  </si>
  <si>
    <t xml:space="preserve">Департамент агропромислового розвитку облдержадміністрації</t>
  </si>
  <si>
    <t xml:space="preserve">2417110</t>
  </si>
  <si>
    <t xml:space="preserve">7110</t>
  </si>
  <si>
    <t xml:space="preserve">Реалізація програм в галузі сільського господарства</t>
  </si>
  <si>
    <t xml:space="preserve">2419770</t>
  </si>
  <si>
    <t xml:space="preserve">9770</t>
  </si>
  <si>
    <t xml:space="preserve">Інші субвенції з місцевого бюджету</t>
  </si>
  <si>
    <t xml:space="preserve">УСЬОГО ЗА ПРОГРАМОЮ</t>
  </si>
  <si>
    <t xml:space="preserve">2.</t>
  </si>
  <si>
    <t xml:space="preserve">Програма розвитку міжнаціональних відносин та підтримки діяльності національно-культурних товариств Кіровоградської області до 2022 року</t>
  </si>
  <si>
    <t xml:space="preserve">Від 10.11.2017
 №386
    </t>
  </si>
  <si>
    <t xml:space="preserve">Управління комунікацій з громадськістю та інформаційної діяльності облдержадміністрації</t>
  </si>
  <si>
    <t xml:space="preserve">2310180</t>
  </si>
  <si>
    <t xml:space="preserve">0180</t>
  </si>
  <si>
    <t xml:space="preserve">Інша діяльність у сфері державного управління</t>
  </si>
  <si>
    <t xml:space="preserve">3.</t>
  </si>
  <si>
    <t xml:space="preserve">Обласна комплексна соціальна програма оздоровлення та відпочинку дітей Кіровоградської області на 2018-2022 роки</t>
  </si>
  <si>
    <t xml:space="preserve">Від 22.12.2017
 №409                   </t>
  </si>
  <si>
    <t xml:space="preserve">0600000</t>
  </si>
  <si>
    <t xml:space="preserve">Департамент освіти і науки облдержадміністрації</t>
  </si>
  <si>
    <t xml:space="preserve">0610000</t>
  </si>
  <si>
    <t xml:space="preserve">0611030</t>
  </si>
  <si>
    <t xml:space="preserve">1030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                               </t>
  </si>
  <si>
    <t xml:space="preserve">0611040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0611050</t>
  </si>
  <si>
    <t xml:space="preserve">1050</t>
  </si>
  <si>
    <t xml:space="preserve">0922</t>
  </si>
  <si>
    <t xml:space="preserve">Надання загальної середньої освіти спеціалізованими закладами загальної середньої освіти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00000</t>
  </si>
  <si>
    <t xml:space="preserve">Департамент соціального захисту населення облдержадміністрації</t>
  </si>
  <si>
    <t xml:space="preserve">0810000</t>
  </si>
  <si>
    <t xml:space="preserve">0813140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40</t>
  </si>
  <si>
    <t xml:space="preserve">4.</t>
  </si>
  <si>
    <t xml:space="preserve">Обласна програма забезпечення молоді житлом на 2018-2022 роки</t>
  </si>
  <si>
    <t xml:space="preserve">Від 22.12.2017
 №410
внесено зміни: 
від 14.06.2019
№656        </t>
  </si>
  <si>
    <t xml:space="preserve">Департамент капітального будівництва облдержадміністрації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Надання пільгових довгострокових кредитів молодим сім'ям та одиноким молодим громадянам на будівництво/реконструкцію/придбання житла</t>
  </si>
  <si>
    <t xml:space="preserve">5.</t>
  </si>
  <si>
    <t xml:space="preserve">Програма розвитку місцевого самоврядування у Кіровоградській області на 2018-2022 роки</t>
  </si>
  <si>
    <t xml:space="preserve">Від 02.03.2018
 №448
внесено зміни: 
від 12.06.2020
№778,
від 30.03.2021
№84        </t>
  </si>
  <si>
    <t xml:space="preserve">0100000</t>
  </si>
  <si>
    <t xml:space="preserve">Кіровоградська обласна рада</t>
  </si>
  <si>
    <t xml:space="preserve">01100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Обласна програма збереження і розвитку об’єктів культурної спадщини, пов’язаних з корифеями професійного театру, "Земля корифеїв" на 2018-2023 роки</t>
  </si>
  <si>
    <t xml:space="preserve">Від 08.06.2018 №493                    внесено зміни:    від 25.09.2020     № 807             </t>
  </si>
  <si>
    <t xml:space="preserve">Департамент культури та туризму облдержадміністрації</t>
  </si>
  <si>
    <t xml:space="preserve">0821</t>
  </si>
  <si>
    <t xml:space="preserve">Фінансова підтримка театрів</t>
  </si>
  <si>
    <t xml:space="preserve">0824</t>
  </si>
  <si>
    <t xml:space="preserve">Забезпечення діяльності музеїв і виставок</t>
  </si>
  <si>
    <t xml:space="preserve">0443</t>
  </si>
  <si>
    <t xml:space="preserve">Будівництво установ та закладів культури</t>
  </si>
  <si>
    <t xml:space="preserve">7.</t>
  </si>
  <si>
    <t xml:space="preserve">Програма підтримки місцевих органів виконавчої влади з питань реалізації ними делегованих і владних повноважень у Кіровоградській області на 2019-2023 роки</t>
  </si>
  <si>
    <t xml:space="preserve">Від 11.12.2018 №596        </t>
  </si>
  <si>
    <t xml:space="preserve">В межах виділених асигнувань</t>
  </si>
  <si>
    <t xml:space="preserve">0200000</t>
  </si>
  <si>
    <t xml:space="preserve">Кіровоградська обласна державна адміністрація</t>
  </si>
  <si>
    <t xml:space="preserve">0210000</t>
  </si>
  <si>
    <t xml:space="preserve">Апарат облдержадміністр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6.</t>
  </si>
  <si>
    <t xml:space="preserve">Обласна програма розвитку та підтримки комунальних закладів охорони здоров'я, які перебувають в управлінні обласної ради, на період до 2022 року</t>
  </si>
  <si>
    <t xml:space="preserve">Від 12.06.2020  №780</t>
  </si>
  <si>
    <t xml:space="preserve">0700000</t>
  </si>
  <si>
    <t xml:space="preserve">Департамент охорони здоров'я облдержадміністрації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40</t>
  </si>
  <si>
    <t xml:space="preserve">2040</t>
  </si>
  <si>
    <t xml:space="preserve">0734</t>
  </si>
  <si>
    <t xml:space="preserve">Санаторно-курортна допомога населенню 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20</t>
  </si>
  <si>
    <t xml:space="preserve">2120</t>
  </si>
  <si>
    <t xml:space="preserve">0740</t>
  </si>
  <si>
    <t xml:space="preserve">Інформаційно-методичне та просвітницьке забезпечення в галузі охорони здоров'я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51</t>
  </si>
  <si>
    <t xml:space="preserve">2151</t>
  </si>
  <si>
    <t xml:space="preserve">Забезпечення діяльності інших закладів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Обласна програма освітнього та культурного розвитку області на період до 2024 року</t>
  </si>
  <si>
    <t xml:space="preserve">Від 12.06.2020  №782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90</t>
  </si>
  <si>
    <t xml:space="preserve">0611120</t>
  </si>
  <si>
    <t xml:space="preserve">0950</t>
  </si>
  <si>
    <t xml:space="preserve">Підвищення кваліфікації, перепідготовка кадрів закладами післядипломної освіти</t>
  </si>
  <si>
    <t xml:space="preserve">Забезпечення діяльності бібліотек</t>
  </si>
  <si>
    <t xml:space="preserve">0829</t>
  </si>
  <si>
    <t xml:space="preserve">Забезпечення діяльності інших закладів в галузі культури і мистецтва</t>
  </si>
  <si>
    <t xml:space="preserve">Будівництво інших об'єктів комунальної власності</t>
  </si>
  <si>
    <t xml:space="preserve">8.</t>
  </si>
  <si>
    <t xml:space="preserve">Обласна програма підтримки індивідуального житлового будівництва на селі "Власний дім" на 2021-2025 роки</t>
  </si>
  <si>
    <t xml:space="preserve">Від 25.09.2020  №809</t>
  </si>
  <si>
    <t xml:space="preserve">Надання довгострокових кредитів індивідуальним забудовникам житла на селі</t>
  </si>
  <si>
    <t xml:space="preserve">11.</t>
  </si>
  <si>
    <t xml:space="preserve">Програма виконання судових рішень про стягнення коштів з Кіровоградської обласної ради на 2021-2025 роки</t>
  </si>
  <si>
    <t xml:space="preserve">Від 26.01.2021
 №37              </t>
  </si>
  <si>
    <t xml:space="preserve">0111</t>
  </si>
  <si>
    <t xml:space="preserve">9.</t>
  </si>
  <si>
    <r>
      <rPr>
        <b val="true"/>
        <i val="true"/>
        <sz val="14"/>
        <rFont val="Times New Roman"/>
        <family val="1"/>
        <charset val="204"/>
      </rPr>
      <t xml:space="preserve">Обласна комплексна програма соціальної підтримки учасників АТО/ООС, членів їх сімей, сімей загиблих (померлих) учасників АТО/ООС, постраждалих учасників Революції Гідності, учасників-добровольців, які брали участь у захисті територіальної цілісності та державного суверенітету на Сході України та увічнення пам</t>
    </r>
    <r>
      <rPr>
        <b val="true"/>
        <sz val="14"/>
        <rFont val="Times New Roman"/>
        <family val="1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ті загиблих (померлих) ветеранів у Кіровоградській області на 2021-2025 роки</t>
    </r>
  </si>
  <si>
    <t xml:space="preserve">Від 19.02.2021 №56                 </t>
  </si>
  <si>
    <t xml:space="preserve">0711120</t>
  </si>
  <si>
    <t xml:space="preserve">1120</t>
  </si>
  <si>
    <t xml:space="preserve">Підготовка кадрів закладами фахової передвищої освіти</t>
  </si>
  <si>
    <t xml:space="preserve">0731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 
</t>
  </si>
  <si>
    <t xml:space="preserve">13.</t>
  </si>
  <si>
    <t xml:space="preserve">Комплексна програма профілактики злочинності у Кіровоградській області на 2021-2025 роки</t>
  </si>
  <si>
    <r>
      <rPr>
        <i val="true"/>
        <sz val="12"/>
        <rFont val="Times New Roman"/>
        <family val="1"/>
        <charset val="204"/>
      </rPr>
      <t xml:space="preserve">Від 19.02.2021 №57                         внесено зміни:    від 17.06.2021     №111</t>
    </r>
    <r>
      <rPr>
        <i val="true"/>
        <sz val="12"/>
        <color rgb="FFFF0000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            </t>
    </r>
  </si>
  <si>
    <t xml:space="preserve">Управління з питань цивільного захисту, оборонної роботи та взаємодії з правоохоронними органами облдержадміністрації</t>
  </si>
  <si>
    <t xml:space="preserve">3019800</t>
  </si>
  <si>
    <t xml:space="preserve">Регіональна екологічна програма "Ліси Кіровоградщини" на 2021-2025 роки</t>
  </si>
  <si>
    <t xml:space="preserve">Від 30.03.2021
 №85              </t>
  </si>
  <si>
    <t xml:space="preserve">Департамент екології та природних ресурсів облдержадміністрації</t>
  </si>
  <si>
    <t xml:space="preserve">Природоохоронні заходи за рахунок цільових фондів</t>
  </si>
  <si>
    <t xml:space="preserve">10.</t>
  </si>
  <si>
    <t xml:space="preserve">Комплексна програма охорони навколишнього природного середовища в Кіровоградській області на 2021-2025 роки</t>
  </si>
  <si>
    <t xml:space="preserve">Від 30.03.2021 
№86                </t>
  </si>
  <si>
    <t xml:space="preserve">1200000</t>
  </si>
  <si>
    <t xml:space="preserve">Департамент житлово-комунального господарства та паливно-енергетичного комплексу облдержадміністрації</t>
  </si>
  <si>
    <t xml:space="preserve">1210000</t>
  </si>
  <si>
    <t xml:space="preserve">Департамент житлово-комунального господарствата та паливно-енергетичного комплексу облдержадміністрації</t>
  </si>
  <si>
    <t xml:space="preserve">Департамент економічного розвитку та торгівлі облдержадміністрації   </t>
  </si>
  <si>
    <t xml:space="preserve">Субвенція з місцевого бюджету на здійснення природоохоронних заходів </t>
  </si>
  <si>
    <t xml:space="preserve">Комплексна програма сприяння розвитку громадянського суспільства, інформаційної сфери та книговидання у Кіровоградської області на період до 2026 року </t>
  </si>
  <si>
    <r>
      <rPr>
        <i val="true"/>
        <sz val="12"/>
        <rFont val="Times New Roman"/>
        <family val="1"/>
        <charset val="204"/>
      </rPr>
      <t xml:space="preserve">Від 17.06.2021 
№112</t>
    </r>
    <r>
      <rPr>
        <i val="true"/>
        <sz val="12"/>
        <color rgb="FFFF0000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</t>
    </r>
  </si>
  <si>
    <t xml:space="preserve">23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, та обласній організації "Товариство Червоного Хреста України"</t>
  </si>
  <si>
    <t xml:space="preserve">0830</t>
  </si>
  <si>
    <t xml:space="preserve">Інші заходи у сфері засобів масової інформації</t>
  </si>
  <si>
    <t xml:space="preserve"> у тому числі:</t>
  </si>
  <si>
    <t xml:space="preserve">комунальній установі "Регіональний центр наукових досліжень з історії України та підготовки історико-краєзнавчих видань Кіровоградської обласної ради"</t>
  </si>
  <si>
    <t xml:space="preserve">заходи з підтримки книговидання</t>
  </si>
  <si>
    <t xml:space="preserve">висвітлення реалізації показників програми економічного і соціального розвитку Кіровоградської області на 2021 рік в друкованих засобах масової інформації </t>
  </si>
  <si>
    <t xml:space="preserve">висвітлення реалізації показників програми економічного і соціального розвитку Кіровоградської області на 2021 рік в засобах телерадіомовлення</t>
  </si>
  <si>
    <t xml:space="preserve">заходи з висвітлення громадсько-політичного, соціально-економічного і культурного життя області та держави у  засобах масової інформації</t>
  </si>
  <si>
    <t xml:space="preserve">здійснення організаційного супроводу висвітлення громадсько-політичного, соціально-економічного і культурного життя області та держави </t>
  </si>
  <si>
    <t xml:space="preserve">виплата обласної журналістської премії</t>
  </si>
  <si>
    <t xml:space="preserve">12.</t>
  </si>
  <si>
    <t xml:space="preserve">Обласна цільова соціальна програма "Молодь Кіровоградщини" на 2021-2025 роки</t>
  </si>
  <si>
    <r>
      <rPr>
        <i val="true"/>
        <sz val="12"/>
        <rFont val="Times New Roman"/>
        <family val="1"/>
        <charset val="204"/>
      </rPr>
      <t xml:space="preserve">Від 17.06.2021 
№142</t>
    </r>
    <r>
      <rPr>
        <i val="true"/>
        <sz val="12"/>
        <color rgb="FFFF0000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       </t>
    </r>
  </si>
  <si>
    <t xml:space="preserve">0611150</t>
  </si>
  <si>
    <t xml:space="preserve">1150</t>
  </si>
  <si>
    <r>
      <rPr>
        <sz val="12"/>
        <rFont val="Times New Roman"/>
        <family val="1"/>
        <charset val="204"/>
      </rPr>
      <t xml:space="preserve">Методичне забезпечення діяльності закладів освіти
</t>
    </r>
    <r>
      <rPr>
        <i val="true"/>
        <sz val="12"/>
        <rFont val="Times New Roman"/>
        <family val="1"/>
        <charset val="204"/>
      </rPr>
      <t xml:space="preserve">(обласні стипендії та премії студентам і молодим науковцям)</t>
    </r>
  </si>
  <si>
    <t xml:space="preserve">Обласні стипендії та премії студентам і молодим науковцям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1100000</t>
  </si>
  <si>
    <t xml:space="preserve">Управління молоді та спорту облдержадміністрації</t>
  </si>
  <si>
    <t xml:space="preserve">111000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впровадження регіональних наукових досліджень у виробництво у Кіровоградській області на 2022-2024 роки
</t>
  </si>
  <si>
    <t xml:space="preserve">Від 17.09.2021 
№152 
</t>
  </si>
  <si>
    <t xml:space="preserve">Департамент інфраструктури облдержадміністрації</t>
  </si>
  <si>
    <t xml:space="preserve">0490</t>
  </si>
  <si>
    <t xml:space="preserve">Інші заходи, пов'язані з економічною діяльністю</t>
  </si>
  <si>
    <t xml:space="preserve">14.</t>
  </si>
  <si>
    <t xml:space="preserve">Програма формування позитивного міжнародного та інвестиційного іміджу Кіровоградської області на 2022-2024 роки</t>
  </si>
  <si>
    <t xml:space="preserve">Від 17.09.2021 
№153 
</t>
  </si>
  <si>
    <t xml:space="preserve">1090</t>
  </si>
  <si>
    <t xml:space="preserve">Інші заходи, пов’язані з економічною діяльністю</t>
  </si>
  <si>
    <t xml:space="preserve">15.</t>
  </si>
  <si>
    <t xml:space="preserve">Обласна цільова соціальна програма національно-патріотичного виховання на 2022-2027 роки</t>
  </si>
  <si>
    <t xml:space="preserve">Від 30.11.2021 
№190
</t>
  </si>
  <si>
    <t xml:space="preserve">16.</t>
  </si>
  <si>
    <t xml:space="preserve">Обласна програма розвитку освіти Кіровоградської області на період до 2027 року</t>
  </si>
  <si>
    <t xml:space="preserve">Від 30.11.2021 
№192
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22</t>
  </si>
  <si>
    <t xml:space="preserve">1022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/або розумового розвитку</t>
  </si>
  <si>
    <t xml:space="preserve">0611023</t>
  </si>
  <si>
    <t xml:space="preserve">1023</t>
  </si>
  <si>
    <t xml:space="preserve">1070</t>
  </si>
  <si>
    <t xml:space="preserve">0611091</t>
  </si>
  <si>
    <t xml:space="preserve">1091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 за рахунок коштів місцевого бюджету</t>
  </si>
  <si>
    <t xml:space="preserve">0611100</t>
  </si>
  <si>
    <t xml:space="preserve">1100</t>
  </si>
  <si>
    <t xml:space="preserve">0611101</t>
  </si>
  <si>
    <t xml:space="preserve">1101</t>
  </si>
  <si>
    <t xml:space="preserve">0941</t>
  </si>
  <si>
    <t xml:space="preserve">Підготовка кадрів закладами фахової передвищої освіти за рахунок коштів місцевого бюджету</t>
  </si>
  <si>
    <t xml:space="preserve">0611142</t>
  </si>
  <si>
    <t xml:space="preserve">1142</t>
  </si>
  <si>
    <t xml:space="preserve">Інші програми та заходи у сфері освіти
(обласні премії та стипендії в галузі «Освіта»)</t>
  </si>
  <si>
    <t xml:space="preserve">17.</t>
  </si>
  <si>
    <t xml:space="preserve">Регіональна програма розвитку малого та середнього підприємництва у Кіровоградській області на 2022-2024 роки</t>
  </si>
  <si>
    <t xml:space="preserve">Від 30.11.2021 
№193
</t>
  </si>
  <si>
    <t xml:space="preserve">Сприяння розвитку малого та середнього підприємництва</t>
  </si>
  <si>
    <t xml:space="preserve">18.</t>
  </si>
  <si>
    <t xml:space="preserve">Обласна програма цивільного захисту Кіровоградської області на 2022-2027 роки</t>
  </si>
  <si>
    <t xml:space="preserve">Від 30.11.2021 
№194
</t>
  </si>
  <si>
    <r>
      <rPr>
        <sz val="12"/>
        <rFont val="Times New Roman"/>
        <family val="1"/>
        <charset val="204"/>
      </rPr>
      <t xml:space="preserve">Інші субвенції з місцевого бюджету </t>
    </r>
    <r>
      <rPr>
        <i val="true"/>
        <sz val="12"/>
        <rFont val="Times New Roman"/>
        <family val="1"/>
        <charset val="204"/>
      </rPr>
      <t xml:space="preserve">(на проведення заходів і робіт щодо ліквідації та профілактики карантинних хвороб та відшкодування майнової шкоди (збитків), завданої особам внаслідок запровадження карантину (карантинних обмежень) тварин)</t>
    </r>
  </si>
  <si>
    <t xml:space="preserve">районному бюджету Олександрійського району для виплати грошової компенсації населенню с.Войнівка у зв’язку з проведенням заходів з недопущення розповсюдження збудника африканської чуми свиней</t>
  </si>
  <si>
    <t xml:space="preserve">районному бюджету Онуфріївского району для виплати грошової компенсації населенню с.Деріївка у зв’язку з проведенням заходів з недопущення розповсюдження збудника африканської чуми свиней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у тому числі:</t>
  </si>
  <si>
    <t xml:space="preserve">на утримання у робочому стані системи оповіщення області, у тому числі виконання заходів по експлуатаційно-технічному обслуговуванню апаратури оповіщення</t>
  </si>
  <si>
    <t xml:space="preserve">на здійснення комплексу профілактичних заходів з попередження та ліквідації надзвичайних ситуацій на об'єктах області та формування матеріальних запасів для проведення таких заходів (управління Державної служби України з надзвичайних ситуацій у Кіровоградській області)</t>
  </si>
  <si>
    <t xml:space="preserve">19.</t>
  </si>
  <si>
    <t xml:space="preserve">Обласна програма розвитку туризму у Кіровоградській області на 2022-2027 роки</t>
  </si>
  <si>
    <t xml:space="preserve">Від 03.12.2021 
№***
</t>
  </si>
  <si>
    <t xml:space="preserve">0470</t>
  </si>
  <si>
    <t xml:space="preserve">Реалізація програм і заходів в галузі туризму та курортів</t>
  </si>
  <si>
    <t xml:space="preserve">20.</t>
  </si>
  <si>
    <t xml:space="preserve">Програма економічного і соціального розвитку Кіровоградської області на 2022 рік</t>
  </si>
  <si>
    <t xml:space="preserve">проект</t>
  </si>
  <si>
    <t xml:space="preserve">Відповідно до бюджетних призначень</t>
  </si>
  <si>
    <t xml:space="preserve">0110180</t>
  </si>
  <si>
    <r>
      <rPr>
        <sz val="12"/>
        <rFont val="Times New Roman"/>
        <family val="1"/>
        <charset val="204"/>
      </rPr>
      <t xml:space="preserve">Інша діяльність у сфері державного управління </t>
    </r>
    <r>
      <rPr>
        <i val="true"/>
        <sz val="12"/>
        <rFont val="Times New Roman"/>
        <family val="1"/>
        <charset val="204"/>
      </rPr>
      <t xml:space="preserve">(загальнообласні заходи, що фінансуються обласною радою)</t>
    </r>
  </si>
  <si>
    <t xml:space="preserve">0117670</t>
  </si>
  <si>
    <t xml:space="preserve">7670</t>
  </si>
  <si>
    <r>
      <rPr>
        <sz val="12"/>
        <rFont val="Times New Roman"/>
        <family val="1"/>
        <charset val="204"/>
      </rPr>
      <t xml:space="preserve">Внески до статутного капіталу су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господарювання </t>
    </r>
    <r>
      <rPr>
        <i val="true"/>
        <sz val="12"/>
        <rFont val="Times New Roman"/>
        <family val="1"/>
        <charset val="204"/>
      </rPr>
      <t xml:space="preserve">(для комунального підприємства "Регіональна інформаційно-поліграфічна агенція Кіровоградської обласної ради")</t>
    </r>
  </si>
  <si>
    <t xml:space="preserve">0117370</t>
  </si>
  <si>
    <t xml:space="preserve">7370</t>
  </si>
  <si>
    <r>
      <rPr>
        <sz val="12"/>
        <rFont val="Times New Roman"/>
        <family val="1"/>
        <charset val="204"/>
      </rPr>
      <t xml:space="preserve">Реалізація інших заходів щодо соціально-економічного розвитку територій </t>
    </r>
    <r>
      <rPr>
        <i val="true"/>
        <sz val="12"/>
        <rFont val="Times New Roman"/>
        <family val="1"/>
        <charset val="204"/>
      </rPr>
      <t xml:space="preserve">(на реалізацію проекту регіонального розвитку "Забезпечення сучасними інформаційно-комунікативними системами сільських територіальних громад Кіровоградської області")</t>
    </r>
  </si>
  <si>
    <t xml:space="preserve">0117693</t>
  </si>
  <si>
    <t xml:space="preserve">7693</t>
  </si>
  <si>
    <r>
      <rPr>
        <sz val="12"/>
        <rFont val="Times New Roman"/>
        <family val="1"/>
        <charset val="204"/>
      </rPr>
      <t xml:space="preserve">Інші заходи, пов'язані з економічною діяльністю </t>
    </r>
    <r>
      <rPr>
        <i val="true"/>
        <sz val="12"/>
        <rFont val="Times New Roman"/>
        <family val="1"/>
        <charset val="204"/>
      </rPr>
      <t xml:space="preserve">(фінансова підтримка комунального підприємства "Міжнародний аеропорт "Кропивницький")</t>
    </r>
  </si>
  <si>
    <t xml:space="preserve">0211140</t>
  </si>
  <si>
    <t xml:space="preserve">1140</t>
  </si>
  <si>
    <t xml:space="preserve">0219770</t>
  </si>
  <si>
    <r>
      <rPr>
        <sz val="12"/>
        <color rgb="FFFF0000"/>
        <rFont val="Times New Roman"/>
        <family val="1"/>
        <charset val="204"/>
      </rPr>
      <t xml:space="preserve">Інші субвенції з місцевого бюджету
</t>
    </r>
    <r>
      <rPr>
        <i val="true"/>
        <sz val="12"/>
        <color rgb="FFFF0000"/>
        <rFont val="Times New Roman"/>
        <family val="1"/>
        <charset val="204"/>
      </rPr>
      <t xml:space="preserve">(районному бюджету Благовіщенського району на проведення капітального ремонту покрівлі адміністративної будівлі районної ради)</t>
    </r>
  </si>
  <si>
    <t xml:space="preserve">на виконання заходів з мобілізаційної підготовки та мобілізації в Кіровоградській області, надання допомоги військовим частинам Збройних Сил України, Національної гвардії України, з них:</t>
  </si>
  <si>
    <r>
      <rPr>
        <b val="true"/>
        <i val="true"/>
        <sz val="12"/>
        <rFont val="Times New Roman"/>
        <family val="1"/>
        <charset val="204"/>
      </rPr>
      <t xml:space="preserve">військова частина А 1405</t>
    </r>
    <r>
      <rPr>
        <i val="true"/>
        <sz val="12"/>
        <rFont val="Times New Roman"/>
        <family val="1"/>
        <charset val="204"/>
      </rPr>
      <t xml:space="preserve"> (придбання будівельних матеріалів, інструментів, обладнання для проведення поточного ремонту покрівлі сховища для зберігання озброєння та військової техніки)</t>
    </r>
  </si>
  <si>
    <t xml:space="preserve">військова частина А 1469 </t>
  </si>
  <si>
    <t xml:space="preserve">військова частина А 0680</t>
  </si>
  <si>
    <t xml:space="preserve">військова частина 3011 Національної гвардії України </t>
  </si>
  <si>
    <t xml:space="preserve">військова частина 3054 Національної гвардії України </t>
  </si>
  <si>
    <t xml:space="preserve">квартирно-експлуатаційний відділ м.Кропивницький </t>
  </si>
  <si>
    <t xml:space="preserve">військова частина 2269 Національної гвардії України </t>
  </si>
  <si>
    <t xml:space="preserve">0818600</t>
  </si>
  <si>
    <t xml:space="preserve">8600</t>
  </si>
  <si>
    <r>
      <rPr>
        <sz val="12"/>
        <rFont val="Times New Roman"/>
        <family val="1"/>
        <charset val="204"/>
      </rPr>
      <t xml:space="preserve">Інші видатки (</t>
    </r>
    <r>
      <rPr>
        <i val="true"/>
        <sz val="12"/>
        <rFont val="Times New Roman"/>
        <family val="1"/>
        <charset val="204"/>
      </rPr>
      <t xml:space="preserve">соціологічні дослідження</t>
    </r>
    <r>
      <rPr>
        <sz val="12"/>
        <rFont val="Times New Roman"/>
        <family val="1"/>
        <charset val="204"/>
      </rPr>
      <t xml:space="preserve">)</t>
    </r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Підготовка кадрів закладами професійної (професійно-технічної) освіти та іншими закладами освіти</t>
  </si>
  <si>
    <t xml:space="preserve">0611140</t>
  </si>
  <si>
    <t xml:space="preserve">Інші програми, заклади  та заходи у сфері освіти</t>
  </si>
  <si>
    <t xml:space="preserve">0611180</t>
  </si>
  <si>
    <t xml:space="preserve">1180</t>
  </si>
  <si>
    <t xml:space="preserve">0990</t>
  </si>
  <si>
    <t xml:space="preserve">Виконання заходів в рамках реалізації програми «Спроможна школа для кращих результатів»</t>
  </si>
  <si>
    <t xml:space="preserve">0615020</t>
  </si>
  <si>
    <t xml:space="preserve">5020</t>
  </si>
  <si>
    <t xml:space="preserve">Здійснення фізкультурно-спортивної та реабілітаційної роботи серед інвалідів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0615050</t>
  </si>
  <si>
    <t xml:space="preserve">5050</t>
  </si>
  <si>
    <t xml:space="preserve">Підтримка фізкультурно-спортивного руху</t>
  </si>
  <si>
    <t xml:space="preserve">06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0615060</t>
  </si>
  <si>
    <t xml:space="preserve">5060</t>
  </si>
  <si>
    <t xml:space="preserve">Інші заходи з розвитку фізичної культури та спорту</t>
  </si>
  <si>
    <t xml:space="preserve">0615062</t>
  </si>
  <si>
    <t xml:space="preserve">5062</t>
  </si>
  <si>
    <r>
      <rPr>
        <sz val="12"/>
        <rFont val="Times New Roman"/>
        <family val="1"/>
        <charset val="204"/>
      </rPr>
      <t xml:space="preserve">Підтримка спорту вищих досягнень та організацій, які здійснюють фізкультурно-спортивну діяльність в регіоні
</t>
    </r>
    <r>
      <rPr>
        <i val="true"/>
        <sz val="12"/>
        <rFont val="Times New Roman"/>
        <family val="1"/>
        <charset val="204"/>
      </rPr>
      <t xml:space="preserve">(обласна премія "За досягнення в галузі фізичної культури і спорту 
імені Володимира Жученка")</t>
    </r>
  </si>
  <si>
    <t xml:space="preserve">0617321</t>
  </si>
  <si>
    <t xml:space="preserve">7321</t>
  </si>
  <si>
    <t xml:space="preserve">Будівництво освітніх установ та закладів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Інформаційно-методичне та просвітницьке забезпечення в галузі охорони здоров'я </t>
  </si>
  <si>
    <t xml:space="preserve">07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0712152</t>
  </si>
  <si>
    <t xml:space="preserve">2152</t>
  </si>
  <si>
    <t xml:space="preserve">Інші програми та заходи у сфері охорони здоров’я 
(фінансова підтримка Кіровоградської обласної організації Товариства Червоного Хреста України)</t>
  </si>
  <si>
    <t xml:space="preserve">07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719770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2</t>
  </si>
  <si>
    <t xml:space="preserve">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7330</t>
  </si>
  <si>
    <t xml:space="preserve">7330</t>
  </si>
  <si>
    <t xml:space="preserve">Будівництво інших об'єктів соціальної та виробничої інфраструктури комунальної власності</t>
  </si>
  <si>
    <t xml:space="preserve">0813123</t>
  </si>
  <si>
    <t xml:space="preserve">3123</t>
  </si>
  <si>
    <t xml:space="preserve">Заходи державної політики з питань сім'ї</t>
  </si>
  <si>
    <t xml:space="preserve">на надання матеріальної допомоги окремим категоріям громадян на лікування, вирішення соціально-побутових проблем тощо</t>
  </si>
  <si>
    <t xml:space="preserve">на підготовку та проведення заходів, пов'язаних із відзначенням державних свят, пам'ятних та знаменних дат</t>
  </si>
  <si>
    <t xml:space="preserve">санаторне оздоровлення деяких пільгових категорій громадян</t>
  </si>
  <si>
    <t xml:space="preserve">соціальний захист учасників АТО і членів їх сімей</t>
  </si>
  <si>
    <t xml:space="preserve">0817323</t>
  </si>
  <si>
    <t xml:space="preserve">7323</t>
  </si>
  <si>
    <t xml:space="preserve">Будівництво установ та закладів соціальної сфери</t>
  </si>
  <si>
    <t xml:space="preserve">0819770</t>
  </si>
  <si>
    <r>
      <rPr>
        <sz val="12"/>
        <rFont val="Times New Roman"/>
        <family val="1"/>
        <charset val="204"/>
      </rPr>
      <t xml:space="preserve">Інші субвенції з місцевого бюджету
</t>
    </r>
    <r>
      <rPr>
        <i val="true"/>
        <sz val="12"/>
        <color rgb="FFFF0000"/>
        <rFont val="Times New Roman"/>
        <family val="1"/>
        <charset val="204"/>
      </rPr>
      <t xml:space="preserve">(районним бюджетам Бобринецького та Гайворонського районів на надання матеріальної допомоги жителям населених пунктів, що постраждали внаслідок стихійного лиха, яке сталося 01, 04-05 червня 2019 року)</t>
    </r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822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Інші заходи в галузі культури і мистецтва</t>
  </si>
  <si>
    <t xml:space="preserve">фінансова підтримка творчих спілок</t>
  </si>
  <si>
    <t xml:space="preserve">виплата обласних премій та стипендій у галузі "Культура"</t>
  </si>
  <si>
    <t xml:space="preserve">проведення науково-рятувальних археологічних досліджень (розкопок) Мельгуновського кургану "Лита могила" у Знам’янському районі в рамках здійснення заходів з охорони культурної спадщини</t>
  </si>
  <si>
    <t xml:space="preserve">7324</t>
  </si>
  <si>
    <r>
      <rPr>
        <sz val="12"/>
        <rFont val="Times New Roman Cyr"/>
        <family val="0"/>
        <charset val="204"/>
      </rPr>
      <t xml:space="preserve">Будівництво інших об</t>
    </r>
    <r>
      <rPr>
        <sz val="12"/>
        <rFont val="Times New Roman"/>
        <family val="1"/>
        <charset val="204"/>
      </rPr>
      <t xml:space="preserve">'</t>
    </r>
    <r>
      <rPr>
        <sz val="12"/>
        <rFont val="Times New Roman Cyr"/>
        <family val="0"/>
        <charset val="204"/>
      </rPr>
      <t xml:space="preserve">єктів соціальної та виробничої інфраструктури комунальної власності</t>
    </r>
  </si>
  <si>
    <r>
      <rPr>
        <sz val="12"/>
        <rFont val="Times New Roman"/>
        <family val="1"/>
        <charset val="204"/>
      </rPr>
      <t xml:space="preserve">Проектування, реставрація та охорона пам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ток архітектури</t>
    </r>
  </si>
  <si>
    <t xml:space="preserve">Здійснення заходів та реалізація проектів на виконання Державної цільової соціальної програми «Молодь України»</t>
  </si>
  <si>
    <r>
      <rPr>
        <sz val="12"/>
        <rFont val="Times New Roman"/>
        <family val="1"/>
        <charset val="204"/>
      </rPr>
      <t xml:space="preserve">Внески до статутного капіталу су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господарювання </t>
    </r>
    <r>
      <rPr>
        <i val="true"/>
        <sz val="12"/>
        <rFont val="Times New Roman"/>
        <family val="1"/>
        <charset val="204"/>
      </rPr>
      <t xml:space="preserve">(внесок до статутного капіталу комунального підприємства по управлінню будинками Кіровоградської обласної ради)</t>
    </r>
  </si>
  <si>
    <t xml:space="preserve">Інші заходи, пов’язані з економічною діяльністю </t>
  </si>
  <si>
    <t xml:space="preserve"> у тому числі :</t>
  </si>
  <si>
    <t xml:space="preserve">у тому числі фінансова підтримка ОКВП "Дніпро-Кіровоград"</t>
  </si>
  <si>
    <t xml:space="preserve">комунальному підприємству по управлінню будинками Кіровоградської обласної ради</t>
  </si>
  <si>
    <t xml:space="preserve">1219770</t>
  </si>
  <si>
    <t xml:space="preserve">Інші субвенції з місцевого бюджету 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1514010</t>
  </si>
  <si>
    <t xml:space="preserve">4010</t>
  </si>
  <si>
    <t xml:space="preserve">1514020</t>
  </si>
  <si>
    <t xml:space="preserve">4020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514030</t>
  </si>
  <si>
    <t xml:space="preserve">4030</t>
  </si>
  <si>
    <t xml:space="preserve">Забезпечення діяльності бібліотек                                                                                                 </t>
  </si>
  <si>
    <t xml:space="preserve">1514040</t>
  </si>
  <si>
    <t xml:space="preserve">4040</t>
  </si>
  <si>
    <t xml:space="preserve">Забезпечення діяльності музеїв i виставок</t>
  </si>
  <si>
    <t xml:space="preserve">1515048</t>
  </si>
  <si>
    <t xml:space="preserve">5048</t>
  </si>
  <si>
    <t xml:space="preserve">Розвиток спортивної інфраструктури</t>
  </si>
  <si>
    <t xml:space="preserve">1517321</t>
  </si>
  <si>
    <t xml:space="preserve">1517322</t>
  </si>
  <si>
    <t xml:space="preserve">1517323</t>
  </si>
  <si>
    <t xml:space="preserve">1517324</t>
  </si>
  <si>
    <t xml:space="preserve">1517325</t>
  </si>
  <si>
    <t xml:space="preserve">7325</t>
  </si>
  <si>
    <t xml:space="preserve">Будівництво споруд, установ та закладів фізичної культури і спорту</t>
  </si>
  <si>
    <t xml:space="preserve">1517330</t>
  </si>
  <si>
    <t xml:space="preserve">1517340</t>
  </si>
  <si>
    <t xml:space="preserve">7340</t>
  </si>
  <si>
    <t xml:space="preserve">Проектування, реставрація та охорона пам'яток архітектури</t>
  </si>
  <si>
    <t xml:space="preserve">1517361</t>
  </si>
  <si>
    <t xml:space="preserve">1517363</t>
  </si>
  <si>
    <t xml:space="preserve">1517369</t>
  </si>
  <si>
    <t xml:space="preserve">7369</t>
  </si>
  <si>
    <t xml:space="preserve">Реалізація проектів з реконструкції, капітального ремонту приймальних відділень в опорних закладах охорони здоров'я у госпітальних округах</t>
  </si>
  <si>
    <t xml:space="preserve">1517370</t>
  </si>
  <si>
    <t xml:space="preserve">Реалізація інших заходів щодо соціально-економічного розвитку територій</t>
  </si>
  <si>
    <t xml:space="preserve">15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518340</t>
  </si>
  <si>
    <t xml:space="preserve">8340</t>
  </si>
  <si>
    <t xml:space="preserve">0540</t>
  </si>
  <si>
    <t xml:space="preserve">1519720</t>
  </si>
  <si>
    <t xml:space="preserve">9720</t>
  </si>
  <si>
    <t xml:space="preserve">Субвенція з місцевого бюджету на виконання інвестиційних проектів </t>
  </si>
  <si>
    <t xml:space="preserve">1519800</t>
  </si>
  <si>
    <t xml:space="preserve">Управління регіонального розвитку, містобудування та архітектури облдержадміністрації</t>
  </si>
  <si>
    <t xml:space="preserve">1617321</t>
  </si>
  <si>
    <t xml:space="preserve">1617322</t>
  </si>
  <si>
    <t xml:space="preserve">1617323</t>
  </si>
  <si>
    <t xml:space="preserve">1617324</t>
  </si>
  <si>
    <t xml:space="preserve">1617325</t>
  </si>
  <si>
    <t xml:space="preserve">1617330</t>
  </si>
  <si>
    <r>
      <rPr>
        <sz val="12"/>
        <rFont val="Times New Roman"/>
        <family val="1"/>
        <charset val="204"/>
      </rPr>
      <t xml:space="preserve">Проектування, реставрація та охорона пам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ток архітектури </t>
    </r>
    <r>
      <rPr>
        <i val="true"/>
        <sz val="12"/>
        <rFont val="Times New Roman"/>
        <family val="1"/>
        <charset val="204"/>
      </rPr>
      <t xml:space="preserve">(обласна премія у галузі архітектури, геральдики та вексилології і декоративно-прикладного мистецтва ім. Я. Паученка)</t>
    </r>
  </si>
  <si>
    <t xml:space="preserve">1617361</t>
  </si>
  <si>
    <t xml:space="preserve">1617363</t>
  </si>
  <si>
    <t xml:space="preserve">1617461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Кіровоградському обласному відділенню пошуково-видавничого агентства "Книга Пам'яті України"</t>
  </si>
  <si>
    <t xml:space="preserve">заходи з висвітлення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, плану заходів з її реалізації та діяльності органів виконавчої влади в інформаційному просторі області шляхом створення, виготовлення, розміщення, моніторингу та підтримки інформаційних продуктів</t>
  </si>
  <si>
    <t xml:space="preserve">здійснення організаційного супроводу висвітлення стану реалізації програми економічного і соціального розвитку Кіровоградської області, Стратегії регіонального розвитку Кіровоградської області на період до 2027 року, плану заходів з її реалізації </t>
  </si>
  <si>
    <r>
      <rPr>
        <sz val="12"/>
        <rFont val="Times New Roman"/>
        <family val="1"/>
        <charset val="204"/>
      </rPr>
      <t xml:space="preserve">Інші заходи у сфері сільського господарства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обласна премія ім. О.В.Гіталова)</t>
    </r>
  </si>
  <si>
    <t xml:space="preserve">2417363</t>
  </si>
  <si>
    <t xml:space="preserve">Виконання інвестиційних проектів за рахунок субвенції на здійснення заходів щодо соціально-економічного розвитку окремих територій</t>
  </si>
  <si>
    <r>
      <rPr>
        <sz val="12"/>
        <rFont val="Times New Roman"/>
        <family val="1"/>
        <charset val="204"/>
      </rPr>
      <t xml:space="preserve">Інші заходи, пов’язані з економічною діяльністю</t>
    </r>
    <r>
      <rPr>
        <i val="true"/>
        <sz val="12"/>
        <rFont val="Times New Roman"/>
        <family val="1"/>
        <charset val="204"/>
      </rPr>
      <t xml:space="preserve">                                                                                     (фінансова підтримка ОКНКК "Аграрник")</t>
    </r>
  </si>
  <si>
    <r>
      <rPr>
        <sz val="12"/>
        <rFont val="Times New Roman"/>
        <family val="1"/>
        <charset val="204"/>
      </rPr>
      <t xml:space="preserve">Внески до статутного капіталу суб’єктів господарювання</t>
    </r>
    <r>
      <rPr>
        <i val="true"/>
        <sz val="12"/>
        <rFont val="Times New Roman"/>
        <family val="1"/>
        <charset val="204"/>
      </rPr>
      <t xml:space="preserve"> (внесок до статутного капіталу ОКНКК "Аграрник")</t>
    </r>
  </si>
  <si>
    <t xml:space="preserve">2600000</t>
  </si>
  <si>
    <t xml:space="preserve">Управління інвестиційної діяльності та туризму облдержадміністрації</t>
  </si>
  <si>
    <t xml:space="preserve">2610000</t>
  </si>
  <si>
    <t xml:space="preserve">261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підтримка діяльності та розвитку інституційної спроможності Агенції регіонального розвитку Кіровоградської області</t>
  </si>
  <si>
    <t xml:space="preserve">підготовка аналітично-презентаційних матеріалів, проведення моніторингу, статистичних та інших досліджень з регіональних проблем для аналізу виконання програми економічного і соціального розвитку Кіровоградської області та розробки проектів програм на наступні роки</t>
  </si>
  <si>
    <t xml:space="preserve">заходи щодо формування позитивного міжнародного іміджу Кіровоградської області</t>
  </si>
  <si>
    <r>
      <rPr>
        <sz val="12"/>
        <rFont val="Times New Roman"/>
        <family val="1"/>
        <charset val="204"/>
      </rPr>
      <t xml:space="preserve">Субвенція з місцевого бюджету на виконання інвестиційних проектів </t>
    </r>
    <r>
      <rPr>
        <i val="true"/>
        <sz val="12"/>
        <color rgb="FFFF0000"/>
        <rFont val="Times New Roman"/>
        <family val="1"/>
        <charset val="204"/>
      </rPr>
      <t xml:space="preserve">(на співфінансування мікропроектів Проекту ЄС/ПРООН "Місцевий розвиток, орієнтований на громаду-ІІІ")</t>
    </r>
  </si>
  <si>
    <t xml:space="preserve">на виконання заходів з мобілізаційної підготовки та мобілізації в Кіровоградській області, надання допомоги військовим частинам Збройних Сил України, з них: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на поточний середній ремонт відрізку автомобільної дороги загального користування місцевого значення О120701 Богданівка-Кучерівка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Києві, а також дорожньої інфраструктури у м.Києві</t>
  </si>
  <si>
    <t xml:space="preserve">21.</t>
  </si>
  <si>
    <t xml:space="preserve">Обласна цільова соціальна програма розвитку фізичної культури і спорту на період до 2028 року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1115033</t>
  </si>
  <si>
    <t xml:space="preserve">1115051</t>
  </si>
  <si>
    <t xml:space="preserve">Фінансова підтримка регіональних всеукраїнських об'єднань фізкультурно-спортивної спрямованості для проведення навчально-тренувальної та спортивної роботи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0"/>
    <numFmt numFmtId="166" formatCode="@"/>
    <numFmt numFmtId="167" formatCode="0.0"/>
    <numFmt numFmtId="168" formatCode="#,##0"/>
    <numFmt numFmtId="169" formatCode="0000"/>
    <numFmt numFmtId="170" formatCode="#,##0.000"/>
    <numFmt numFmtId="171" formatCode="0.00"/>
    <numFmt numFmtId="172" formatCode="#,##0.00"/>
    <numFmt numFmtId="173" formatCode="#,##0.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333333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 Cyr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26"/>
      <name val="Times New Roman"/>
      <family val="1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1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1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2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5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6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6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9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8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6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7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3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3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3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8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8" fillId="3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5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7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9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9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9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6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6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6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6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6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5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2" fillId="6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6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6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6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6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6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6" fillId="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6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2" fillId="6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4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9" fillId="2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4" fillId="2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1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2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3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73"/>
  <sheetViews>
    <sheetView showFormulas="false" showGridLines="true" showRowColHeaders="true" showZeros="false" rightToLeft="false" tabSelected="true" showOutlineSymbols="true" defaultGridColor="true" view="normal" topLeftCell="A216" colorId="64" zoomScale="60" zoomScaleNormal="60" zoomScalePageLayoutView="100" workbookViewId="0">
      <selection pane="topLeft" activeCell="H240" activeCellId="0" sqref="H240"/>
    </sheetView>
  </sheetViews>
  <sheetFormatPr defaultColWidth="9.28125" defaultRowHeight="27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28"/>
    <col collapsed="false" customWidth="true" hidden="false" outlineLevel="0" max="3" min="3" style="1" width="8.14"/>
    <col collapsed="false" customWidth="true" hidden="false" outlineLevel="0" max="4" min="4" style="2" width="8.7"/>
    <col collapsed="false" customWidth="true" hidden="false" outlineLevel="0" max="5" min="5" style="2" width="78.41"/>
    <col collapsed="false" customWidth="true" hidden="false" outlineLevel="0" max="6" min="6" style="2" width="17.56"/>
    <col collapsed="false" customWidth="true" hidden="true" outlineLevel="0" max="7" min="7" style="3" width="15.28"/>
    <col collapsed="false" customWidth="true" hidden="false" outlineLevel="0" max="9" min="8" style="1" width="17.99"/>
    <col collapsed="false" customWidth="true" hidden="false" outlineLevel="0" max="10" min="10" style="1" width="21.28"/>
    <col collapsed="false" customWidth="true" hidden="false" outlineLevel="0" max="11" min="11" style="1" width="18.85"/>
    <col collapsed="false" customWidth="false" hidden="false" outlineLevel="0" max="257" min="12" style="1" width="9.28"/>
  </cols>
  <sheetData>
    <row r="1" customFormat="false" ht="27" hidden="false" customHeight="true" outlineLevel="0" collapsed="false">
      <c r="B1" s="4"/>
      <c r="C1" s="4"/>
      <c r="E1" s="1"/>
      <c r="H1" s="5" t="s">
        <v>0</v>
      </c>
      <c r="I1" s="5"/>
      <c r="K1" s="6"/>
    </row>
    <row r="2" customFormat="false" ht="44.25" hidden="false" customHeight="true" outlineLevel="0" collapsed="false">
      <c r="B2" s="2"/>
      <c r="C2" s="2"/>
      <c r="D2" s="7"/>
      <c r="E2" s="1"/>
      <c r="H2" s="8" t="s">
        <v>1</v>
      </c>
      <c r="I2" s="8"/>
      <c r="J2" s="8"/>
      <c r="K2" s="8"/>
    </row>
    <row r="3" customFormat="false" ht="80.25" hidden="false" customHeight="true" outlineLevel="0" collapsed="false">
      <c r="B3" s="2"/>
      <c r="C3" s="2"/>
      <c r="D3" s="7"/>
      <c r="E3" s="1"/>
      <c r="H3" s="8"/>
      <c r="I3" s="8"/>
      <c r="J3" s="8"/>
      <c r="K3" s="8"/>
    </row>
    <row r="4" customFormat="false" ht="27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s="11" customFormat="true" ht="31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6" customFormat="true" ht="20.25" hidden="false" customHeight="true" outlineLevel="0" collapsed="false">
      <c r="A6" s="12"/>
      <c r="B6" s="13" t="n">
        <v>11100000000</v>
      </c>
      <c r="C6" s="13"/>
      <c r="D6" s="13"/>
      <c r="E6" s="12"/>
      <c r="F6" s="12"/>
      <c r="G6" s="14"/>
      <c r="H6" s="15"/>
      <c r="I6" s="12"/>
      <c r="J6" s="12"/>
      <c r="K6" s="12"/>
    </row>
    <row r="7" s="16" customFormat="true" ht="19.5" hidden="false" customHeight="true" outlineLevel="0" collapsed="false">
      <c r="B7" s="17" t="s">
        <v>4</v>
      </c>
      <c r="C7" s="17"/>
      <c r="D7" s="17"/>
      <c r="E7" s="18"/>
      <c r="F7" s="19"/>
      <c r="G7" s="20"/>
      <c r="H7" s="19"/>
      <c r="I7" s="19"/>
      <c r="J7" s="19"/>
      <c r="K7" s="21" t="s">
        <v>5</v>
      </c>
    </row>
    <row r="8" s="16" customFormat="true" ht="50.45" hidden="false" customHeight="true" outlineLevel="0" collapsed="false">
      <c r="A8" s="22" t="s">
        <v>6</v>
      </c>
      <c r="B8" s="23" t="s">
        <v>7</v>
      </c>
      <c r="C8" s="23" t="s">
        <v>8</v>
      </c>
      <c r="D8" s="23" t="s">
        <v>9</v>
      </c>
      <c r="E8" s="24" t="s">
        <v>10</v>
      </c>
      <c r="F8" s="24" t="s">
        <v>11</v>
      </c>
      <c r="G8" s="25" t="s">
        <v>12</v>
      </c>
      <c r="H8" s="26" t="s">
        <v>13</v>
      </c>
      <c r="I8" s="26"/>
      <c r="J8" s="26"/>
      <c r="K8" s="26"/>
    </row>
    <row r="9" s="16" customFormat="true" ht="27" hidden="false" customHeight="true" outlineLevel="0" collapsed="false">
      <c r="A9" s="22"/>
      <c r="B9" s="23"/>
      <c r="C9" s="23"/>
      <c r="D9" s="23"/>
      <c r="E9" s="24"/>
      <c r="F9" s="24"/>
      <c r="G9" s="27" t="s">
        <v>14</v>
      </c>
      <c r="H9" s="28" t="s">
        <v>15</v>
      </c>
      <c r="I9" s="29" t="s">
        <v>16</v>
      </c>
      <c r="J9" s="29"/>
      <c r="K9" s="30" t="s">
        <v>17</v>
      </c>
    </row>
    <row r="10" s="16" customFormat="true" ht="48" hidden="false" customHeight="true" outlineLevel="0" collapsed="false">
      <c r="A10" s="22"/>
      <c r="B10" s="23"/>
      <c r="C10" s="23"/>
      <c r="D10" s="23"/>
      <c r="E10" s="24"/>
      <c r="F10" s="24"/>
      <c r="G10" s="31" t="s">
        <v>18</v>
      </c>
      <c r="H10" s="28"/>
      <c r="I10" s="32" t="s">
        <v>19</v>
      </c>
      <c r="J10" s="33" t="s">
        <v>20</v>
      </c>
      <c r="K10" s="30"/>
    </row>
    <row r="11" customFormat="false" ht="17.25" hidden="false" customHeight="true" outlineLevel="0" collapsed="false">
      <c r="A11" s="34" t="n">
        <v>1</v>
      </c>
      <c r="B11" s="35" t="n">
        <v>2</v>
      </c>
      <c r="C11" s="36" t="n">
        <v>3</v>
      </c>
      <c r="D11" s="37" t="s">
        <v>21</v>
      </c>
      <c r="E11" s="37" t="s">
        <v>22</v>
      </c>
      <c r="F11" s="37" t="s">
        <v>23</v>
      </c>
      <c r="G11" s="38"/>
      <c r="H11" s="35" t="n">
        <v>7</v>
      </c>
      <c r="I11" s="35" t="n">
        <v>8</v>
      </c>
      <c r="J11" s="39" t="n">
        <v>9</v>
      </c>
      <c r="K11" s="40" t="n">
        <v>10</v>
      </c>
    </row>
    <row r="12" s="50" customFormat="true" ht="127.5" hidden="false" customHeight="true" outlineLevel="0" collapsed="false">
      <c r="A12" s="41" t="s">
        <v>24</v>
      </c>
      <c r="B12" s="42"/>
      <c r="C12" s="42"/>
      <c r="D12" s="43"/>
      <c r="E12" s="44" t="s">
        <v>25</v>
      </c>
      <c r="F12" s="45" t="s">
        <v>26</v>
      </c>
      <c r="G12" s="46" t="n">
        <v>13415</v>
      </c>
      <c r="H12" s="47"/>
      <c r="I12" s="47"/>
      <c r="J12" s="48"/>
      <c r="K12" s="49" t="n">
        <f aca="false">H12+I12</f>
        <v>0</v>
      </c>
    </row>
    <row r="13" s="50" customFormat="true" ht="27" hidden="false" customHeight="true" outlineLevel="0" collapsed="false">
      <c r="A13" s="51"/>
      <c r="B13" s="52" t="n">
        <v>2400000</v>
      </c>
      <c r="C13" s="53"/>
      <c r="D13" s="54"/>
      <c r="E13" s="55" t="s">
        <v>27</v>
      </c>
      <c r="F13" s="56"/>
      <c r="G13" s="57"/>
      <c r="H13" s="58" t="n">
        <f aca="false">H14</f>
        <v>600000</v>
      </c>
      <c r="I13" s="58" t="n">
        <f aca="false">I14</f>
        <v>700000</v>
      </c>
      <c r="J13" s="58" t="n">
        <f aca="false">J14</f>
        <v>0</v>
      </c>
      <c r="K13" s="59" t="n">
        <f aca="false">H13+I13</f>
        <v>1300000</v>
      </c>
    </row>
    <row r="14" s="50" customFormat="true" ht="26.25" hidden="false" customHeight="true" outlineLevel="0" collapsed="false">
      <c r="A14" s="51"/>
      <c r="B14" s="60" t="n">
        <v>2410000</v>
      </c>
      <c r="C14" s="60"/>
      <c r="D14" s="61"/>
      <c r="E14" s="62" t="s">
        <v>27</v>
      </c>
      <c r="F14" s="45"/>
      <c r="G14" s="63"/>
      <c r="H14" s="64" t="n">
        <f aca="false">H15</f>
        <v>600000</v>
      </c>
      <c r="I14" s="64" t="n">
        <f aca="false">I15+I16</f>
        <v>700000</v>
      </c>
      <c r="J14" s="64" t="n">
        <f aca="false">J15</f>
        <v>0</v>
      </c>
      <c r="K14" s="65" t="n">
        <f aca="false">H14+I14</f>
        <v>1300000</v>
      </c>
    </row>
    <row r="15" s="50" customFormat="true" ht="26.25" hidden="false" customHeight="true" outlineLevel="0" collapsed="false">
      <c r="A15" s="51"/>
      <c r="B15" s="66" t="s">
        <v>28</v>
      </c>
      <c r="C15" s="66" t="s">
        <v>29</v>
      </c>
      <c r="D15" s="67" t="n">
        <v>421</v>
      </c>
      <c r="E15" s="68" t="s">
        <v>30</v>
      </c>
      <c r="F15" s="45"/>
      <c r="G15" s="63"/>
      <c r="H15" s="69" t="n">
        <v>600000</v>
      </c>
      <c r="I15" s="69"/>
      <c r="J15" s="69"/>
      <c r="K15" s="70" t="n">
        <f aca="false">H15+I15</f>
        <v>600000</v>
      </c>
    </row>
    <row r="16" s="50" customFormat="true" ht="26.25" hidden="false" customHeight="true" outlineLevel="0" collapsed="false">
      <c r="A16" s="71"/>
      <c r="B16" s="72" t="s">
        <v>31</v>
      </c>
      <c r="C16" s="72" t="s">
        <v>32</v>
      </c>
      <c r="D16" s="73" t="n">
        <v>180</v>
      </c>
      <c r="E16" s="74" t="s">
        <v>33</v>
      </c>
      <c r="F16" s="75"/>
      <c r="G16" s="76"/>
      <c r="H16" s="77"/>
      <c r="I16" s="77" t="n">
        <v>700000</v>
      </c>
      <c r="J16" s="77"/>
      <c r="K16" s="78" t="n">
        <f aca="false">H16+I16</f>
        <v>700000</v>
      </c>
    </row>
    <row r="17" s="50" customFormat="true" ht="23.25" hidden="false" customHeight="true" outlineLevel="0" collapsed="false">
      <c r="A17" s="79"/>
      <c r="B17" s="80"/>
      <c r="C17" s="80"/>
      <c r="D17" s="81"/>
      <c r="E17" s="82" t="s">
        <v>34</v>
      </c>
      <c r="F17" s="83"/>
      <c r="G17" s="84"/>
      <c r="H17" s="85" t="n">
        <f aca="false">H13</f>
        <v>600000</v>
      </c>
      <c r="I17" s="85" t="n">
        <f aca="false">I13</f>
        <v>700000</v>
      </c>
      <c r="J17" s="85" t="n">
        <f aca="false">J13</f>
        <v>0</v>
      </c>
      <c r="K17" s="86" t="n">
        <f aca="false">H17+I17</f>
        <v>1300000</v>
      </c>
    </row>
    <row r="18" s="50" customFormat="true" ht="78.75" hidden="false" customHeight="true" outlineLevel="0" collapsed="false">
      <c r="A18" s="87" t="s">
        <v>35</v>
      </c>
      <c r="B18" s="88"/>
      <c r="C18" s="88"/>
      <c r="D18" s="43"/>
      <c r="E18" s="44" t="s">
        <v>36</v>
      </c>
      <c r="F18" s="89" t="s">
        <v>37</v>
      </c>
      <c r="G18" s="90" t="n">
        <v>265</v>
      </c>
      <c r="H18" s="47"/>
      <c r="I18" s="47"/>
      <c r="J18" s="48"/>
      <c r="K18" s="91"/>
    </row>
    <row r="19" s="50" customFormat="true" ht="35.25" hidden="false" customHeight="true" outlineLevel="0" collapsed="false">
      <c r="A19" s="92"/>
      <c r="B19" s="52" t="n">
        <v>2300000</v>
      </c>
      <c r="C19" s="52"/>
      <c r="D19" s="54"/>
      <c r="E19" s="55" t="s">
        <v>38</v>
      </c>
      <c r="F19" s="93"/>
      <c r="G19" s="94"/>
      <c r="H19" s="58" t="n">
        <f aca="false">H20</f>
        <v>220000</v>
      </c>
      <c r="I19" s="58"/>
      <c r="J19" s="95"/>
      <c r="K19" s="59" t="n">
        <f aca="false">H19+I19</f>
        <v>220000</v>
      </c>
    </row>
    <row r="20" s="50" customFormat="true" ht="36" hidden="false" customHeight="true" outlineLevel="0" collapsed="false">
      <c r="A20" s="92"/>
      <c r="B20" s="60" t="n">
        <v>2310000</v>
      </c>
      <c r="C20" s="96"/>
      <c r="D20" s="97"/>
      <c r="E20" s="98" t="s">
        <v>38</v>
      </c>
      <c r="F20" s="99"/>
      <c r="G20" s="100"/>
      <c r="H20" s="64" t="n">
        <f aca="false">H21</f>
        <v>220000</v>
      </c>
      <c r="I20" s="64"/>
      <c r="J20" s="101"/>
      <c r="K20" s="102" t="n">
        <f aca="false">H20+I20</f>
        <v>220000</v>
      </c>
    </row>
    <row r="21" s="50" customFormat="true" ht="28.5" hidden="false" customHeight="true" outlineLevel="0" collapsed="false">
      <c r="A21" s="92"/>
      <c r="B21" s="66" t="s">
        <v>39</v>
      </c>
      <c r="C21" s="103" t="s">
        <v>40</v>
      </c>
      <c r="D21" s="104" t="n">
        <v>133</v>
      </c>
      <c r="E21" s="105" t="s">
        <v>41</v>
      </c>
      <c r="F21" s="106"/>
      <c r="G21" s="107"/>
      <c r="H21" s="77" t="n">
        <v>220000</v>
      </c>
      <c r="I21" s="77"/>
      <c r="J21" s="108"/>
      <c r="K21" s="78" t="n">
        <f aca="false">H21+I21</f>
        <v>220000</v>
      </c>
    </row>
    <row r="22" s="50" customFormat="true" ht="25.5" hidden="false" customHeight="true" outlineLevel="0" collapsed="false">
      <c r="A22" s="79"/>
      <c r="B22" s="109"/>
      <c r="C22" s="109"/>
      <c r="D22" s="110"/>
      <c r="E22" s="82" t="s">
        <v>34</v>
      </c>
      <c r="F22" s="83"/>
      <c r="G22" s="84"/>
      <c r="H22" s="85" t="n">
        <f aca="false">H19</f>
        <v>220000</v>
      </c>
      <c r="I22" s="85" t="n">
        <f aca="false">I19</f>
        <v>0</v>
      </c>
      <c r="J22" s="111"/>
      <c r="K22" s="86" t="n">
        <f aca="false">H22+I22</f>
        <v>220000</v>
      </c>
    </row>
    <row r="23" s="50" customFormat="true" ht="59.25" hidden="false" customHeight="true" outlineLevel="0" collapsed="false">
      <c r="A23" s="41" t="s">
        <v>42</v>
      </c>
      <c r="B23" s="88"/>
      <c r="C23" s="88"/>
      <c r="D23" s="43"/>
      <c r="E23" s="112" t="s">
        <v>43</v>
      </c>
      <c r="F23" s="89" t="s">
        <v>44</v>
      </c>
      <c r="G23" s="113" t="n">
        <v>13722.6</v>
      </c>
      <c r="H23" s="114"/>
      <c r="I23" s="114"/>
      <c r="J23" s="115"/>
      <c r="K23" s="49"/>
    </row>
    <row r="24" s="50" customFormat="true" ht="24.75" hidden="false" customHeight="true" outlineLevel="0" collapsed="false">
      <c r="A24" s="51"/>
      <c r="B24" s="52" t="s">
        <v>45</v>
      </c>
      <c r="C24" s="52"/>
      <c r="D24" s="116"/>
      <c r="E24" s="55" t="s">
        <v>46</v>
      </c>
      <c r="F24" s="45"/>
      <c r="G24" s="63"/>
      <c r="H24" s="117" t="n">
        <f aca="false">H25</f>
        <v>1700000</v>
      </c>
      <c r="I24" s="117" t="n">
        <f aca="false">I25</f>
        <v>0</v>
      </c>
      <c r="J24" s="118"/>
      <c r="K24" s="65" t="n">
        <f aca="false">H24+I24</f>
        <v>1700000</v>
      </c>
    </row>
    <row r="25" s="50" customFormat="true" ht="26.25" hidden="false" customHeight="true" outlineLevel="0" collapsed="false">
      <c r="A25" s="51"/>
      <c r="B25" s="60" t="s">
        <v>47</v>
      </c>
      <c r="C25" s="60"/>
      <c r="D25" s="116"/>
      <c r="E25" s="98" t="s">
        <v>46</v>
      </c>
      <c r="F25" s="45"/>
      <c r="G25" s="63"/>
      <c r="H25" s="64" t="n">
        <f aca="false">H27+H26+H28+H29</f>
        <v>1700000</v>
      </c>
      <c r="I25" s="64" t="n">
        <f aca="false">I27+I26+I28+I29</f>
        <v>0</v>
      </c>
      <c r="J25" s="101"/>
      <c r="K25" s="102" t="n">
        <f aca="false">H25+I25</f>
        <v>1700000</v>
      </c>
    </row>
    <row r="26" s="50" customFormat="true" ht="48" hidden="true" customHeight="true" outlineLevel="0" collapsed="false">
      <c r="A26" s="51"/>
      <c r="B26" s="119" t="s">
        <v>48</v>
      </c>
      <c r="C26" s="119" t="s">
        <v>49</v>
      </c>
      <c r="D26" s="120" t="n">
        <v>922</v>
      </c>
      <c r="E26" s="121" t="s">
        <v>50</v>
      </c>
      <c r="F26" s="56"/>
      <c r="G26" s="57"/>
      <c r="H26" s="122" t="n">
        <f aca="false">950100-950100</f>
        <v>0</v>
      </c>
      <c r="I26" s="58"/>
      <c r="J26" s="95"/>
      <c r="K26" s="123" t="n">
        <f aca="false">H26+I26</f>
        <v>0</v>
      </c>
    </row>
    <row r="27" s="50" customFormat="true" ht="49.5" hidden="true" customHeight="true" outlineLevel="0" collapsed="false">
      <c r="A27" s="51"/>
      <c r="B27" s="124" t="s">
        <v>51</v>
      </c>
      <c r="C27" s="124" t="s">
        <v>52</v>
      </c>
      <c r="D27" s="67" t="n">
        <v>922</v>
      </c>
      <c r="E27" s="121" t="s">
        <v>53</v>
      </c>
      <c r="F27" s="45"/>
      <c r="G27" s="63"/>
      <c r="H27" s="69" t="n">
        <f aca="false">95800-95800</f>
        <v>0</v>
      </c>
      <c r="I27" s="117"/>
      <c r="J27" s="118"/>
      <c r="K27" s="70" t="n">
        <f aca="false">H27+I27</f>
        <v>0</v>
      </c>
    </row>
    <row r="28" s="50" customFormat="true" ht="32.25" hidden="true" customHeight="true" outlineLevel="0" collapsed="false">
      <c r="A28" s="51"/>
      <c r="B28" s="119" t="s">
        <v>54</v>
      </c>
      <c r="C28" s="119" t="s">
        <v>55</v>
      </c>
      <c r="D28" s="125" t="s">
        <v>56</v>
      </c>
      <c r="E28" s="126" t="s">
        <v>57</v>
      </c>
      <c r="F28" s="56"/>
      <c r="G28" s="57"/>
      <c r="H28" s="122" t="n">
        <f aca="false">505800-505800</f>
        <v>0</v>
      </c>
      <c r="I28" s="58"/>
      <c r="J28" s="95"/>
      <c r="K28" s="123" t="n">
        <f aca="false">H28+I28</f>
        <v>0</v>
      </c>
    </row>
    <row r="29" s="50" customFormat="true" ht="54.75" hidden="false" customHeight="true" outlineLevel="0" collapsed="false">
      <c r="A29" s="51"/>
      <c r="B29" s="124" t="s">
        <v>58</v>
      </c>
      <c r="C29" s="124" t="s">
        <v>59</v>
      </c>
      <c r="D29" s="67" t="n">
        <v>1040</v>
      </c>
      <c r="E29" s="68" t="s">
        <v>60</v>
      </c>
      <c r="F29" s="45"/>
      <c r="G29" s="63"/>
      <c r="H29" s="69" t="n">
        <v>1700000</v>
      </c>
      <c r="I29" s="69"/>
      <c r="J29" s="127"/>
      <c r="K29" s="70" t="n">
        <f aca="false">H29+I29</f>
        <v>1700000</v>
      </c>
    </row>
    <row r="30" s="50" customFormat="true" ht="28.5" hidden="false" customHeight="true" outlineLevel="0" collapsed="false">
      <c r="A30" s="51"/>
      <c r="B30" s="54" t="s">
        <v>61</v>
      </c>
      <c r="C30" s="54"/>
      <c r="D30" s="128"/>
      <c r="E30" s="129" t="s">
        <v>62</v>
      </c>
      <c r="F30" s="130"/>
      <c r="G30" s="131"/>
      <c r="H30" s="58" t="n">
        <f aca="false">H31</f>
        <v>10594600</v>
      </c>
      <c r="I30" s="58"/>
      <c r="J30" s="95"/>
      <c r="K30" s="59" t="n">
        <f aca="false">H30+I30</f>
        <v>10594600</v>
      </c>
    </row>
    <row r="31" s="50" customFormat="true" ht="29.25" hidden="false" customHeight="true" outlineLevel="0" collapsed="false">
      <c r="A31" s="51"/>
      <c r="B31" s="132" t="s">
        <v>63</v>
      </c>
      <c r="C31" s="132"/>
      <c r="D31" s="116"/>
      <c r="E31" s="133" t="s">
        <v>62</v>
      </c>
      <c r="F31" s="134"/>
      <c r="G31" s="135"/>
      <c r="H31" s="64" t="n">
        <f aca="false">H32+H33</f>
        <v>10594600</v>
      </c>
      <c r="I31" s="64" t="n">
        <f aca="false">I32+I33</f>
        <v>0</v>
      </c>
      <c r="J31" s="101"/>
      <c r="K31" s="102" t="n">
        <f aca="false">H31+I31</f>
        <v>10594600</v>
      </c>
    </row>
    <row r="32" s="50" customFormat="true" ht="54.75" hidden="false" customHeight="true" outlineLevel="0" collapsed="false">
      <c r="A32" s="51"/>
      <c r="B32" s="124" t="s">
        <v>64</v>
      </c>
      <c r="C32" s="124" t="s">
        <v>59</v>
      </c>
      <c r="D32" s="67" t="n">
        <v>1040</v>
      </c>
      <c r="E32" s="68" t="s">
        <v>60</v>
      </c>
      <c r="F32" s="136"/>
      <c r="G32" s="63"/>
      <c r="H32" s="69" t="n">
        <v>10509600</v>
      </c>
      <c r="I32" s="69"/>
      <c r="J32" s="127"/>
      <c r="K32" s="70" t="n">
        <f aca="false">H32+I32</f>
        <v>10509600</v>
      </c>
    </row>
    <row r="33" s="141" customFormat="true" ht="25.5" hidden="false" customHeight="true" outlineLevel="0" collapsed="false">
      <c r="A33" s="137"/>
      <c r="B33" s="124" t="s">
        <v>65</v>
      </c>
      <c r="C33" s="124" t="s">
        <v>66</v>
      </c>
      <c r="D33" s="67" t="n">
        <v>1090</v>
      </c>
      <c r="E33" s="138" t="s">
        <v>67</v>
      </c>
      <c r="F33" s="139"/>
      <c r="G33" s="57"/>
      <c r="H33" s="122" t="n">
        <v>85000</v>
      </c>
      <c r="I33" s="122"/>
      <c r="J33" s="140"/>
      <c r="K33" s="123" t="n">
        <f aca="false">H33+I33</f>
        <v>85000</v>
      </c>
    </row>
    <row r="34" s="50" customFormat="true" ht="27.75" hidden="false" customHeight="true" outlineLevel="0" collapsed="false">
      <c r="A34" s="142"/>
      <c r="B34" s="143" t="s">
        <v>68</v>
      </c>
      <c r="C34" s="143"/>
      <c r="D34" s="128"/>
      <c r="E34" s="55" t="s">
        <v>69</v>
      </c>
      <c r="F34" s="56"/>
      <c r="G34" s="57"/>
      <c r="H34" s="58" t="n">
        <f aca="false">H35</f>
        <v>260000</v>
      </c>
      <c r="I34" s="58"/>
      <c r="J34" s="95"/>
      <c r="K34" s="59" t="n">
        <f aca="false">H34+I34</f>
        <v>260000</v>
      </c>
    </row>
    <row r="35" s="50" customFormat="true" ht="27" hidden="false" customHeight="true" outlineLevel="0" collapsed="false">
      <c r="A35" s="51"/>
      <c r="B35" s="132" t="s">
        <v>70</v>
      </c>
      <c r="C35" s="132"/>
      <c r="D35" s="116"/>
      <c r="E35" s="62" t="s">
        <v>69</v>
      </c>
      <c r="F35" s="45"/>
      <c r="G35" s="57"/>
      <c r="H35" s="144" t="n">
        <f aca="false">H36</f>
        <v>260000</v>
      </c>
      <c r="I35" s="144"/>
      <c r="J35" s="145"/>
      <c r="K35" s="146" t="n">
        <f aca="false">H35+I35</f>
        <v>260000</v>
      </c>
    </row>
    <row r="36" s="50" customFormat="true" ht="55.5" hidden="false" customHeight="true" outlineLevel="0" collapsed="false">
      <c r="A36" s="147"/>
      <c r="B36" s="148" t="s">
        <v>71</v>
      </c>
      <c r="C36" s="149" t="s">
        <v>59</v>
      </c>
      <c r="D36" s="67" t="n">
        <v>1040</v>
      </c>
      <c r="E36" s="68" t="s">
        <v>60</v>
      </c>
      <c r="F36" s="45"/>
      <c r="G36" s="63"/>
      <c r="H36" s="69" t="n">
        <v>260000</v>
      </c>
      <c r="I36" s="69"/>
      <c r="J36" s="127"/>
      <c r="K36" s="70" t="n">
        <f aca="false">H36+I36</f>
        <v>260000</v>
      </c>
    </row>
    <row r="37" s="50" customFormat="true" ht="24.75" hidden="false" customHeight="true" outlineLevel="0" collapsed="false">
      <c r="A37" s="150"/>
      <c r="B37" s="151"/>
      <c r="C37" s="151"/>
      <c r="D37" s="152"/>
      <c r="E37" s="82" t="s">
        <v>34</v>
      </c>
      <c r="F37" s="153"/>
      <c r="G37" s="154"/>
      <c r="H37" s="85" t="n">
        <f aca="false">H24+H30+H34</f>
        <v>12554600</v>
      </c>
      <c r="I37" s="85"/>
      <c r="J37" s="111"/>
      <c r="K37" s="86" t="n">
        <f aca="false">H37+I37</f>
        <v>12554600</v>
      </c>
    </row>
    <row r="38" s="50" customFormat="true" ht="90" hidden="false" customHeight="true" outlineLevel="0" collapsed="false">
      <c r="A38" s="41" t="s">
        <v>72</v>
      </c>
      <c r="B38" s="42"/>
      <c r="C38" s="42"/>
      <c r="D38" s="43"/>
      <c r="E38" s="44" t="s">
        <v>73</v>
      </c>
      <c r="F38" s="89" t="s">
        <v>74</v>
      </c>
      <c r="G38" s="113" t="n">
        <v>585.8</v>
      </c>
      <c r="H38" s="47"/>
      <c r="I38" s="47"/>
      <c r="J38" s="48"/>
      <c r="K38" s="49" t="n">
        <f aca="false">H38+I38</f>
        <v>0</v>
      </c>
    </row>
    <row r="39" s="50" customFormat="true" ht="29.25" hidden="false" customHeight="true" outlineLevel="0" collapsed="false">
      <c r="A39" s="51"/>
      <c r="B39" s="52" t="n">
        <v>1500000</v>
      </c>
      <c r="C39" s="53"/>
      <c r="D39" s="155"/>
      <c r="E39" s="55" t="s">
        <v>75</v>
      </c>
      <c r="F39" s="56"/>
      <c r="G39" s="57"/>
      <c r="H39" s="58" t="n">
        <f aca="false">H40</f>
        <v>517400</v>
      </c>
      <c r="I39" s="58" t="n">
        <f aca="false">I40</f>
        <v>88700</v>
      </c>
      <c r="J39" s="95"/>
      <c r="K39" s="59" t="n">
        <f aca="false">I39+H39</f>
        <v>606100</v>
      </c>
    </row>
    <row r="40" s="50" customFormat="true" ht="26.25" hidden="false" customHeight="true" outlineLevel="0" collapsed="false">
      <c r="A40" s="51"/>
      <c r="B40" s="60" t="n">
        <v>1510000</v>
      </c>
      <c r="C40" s="96"/>
      <c r="D40" s="156"/>
      <c r="E40" s="98" t="s">
        <v>75</v>
      </c>
      <c r="F40" s="56"/>
      <c r="G40" s="57"/>
      <c r="H40" s="144" t="n">
        <f aca="false">H41+H42</f>
        <v>517400</v>
      </c>
      <c r="I40" s="144" t="n">
        <f aca="false">I41+I42</f>
        <v>88700</v>
      </c>
      <c r="J40" s="145" t="n">
        <f aca="false">J41+J42</f>
        <v>0</v>
      </c>
      <c r="K40" s="146" t="n">
        <f aca="false">I40+H40</f>
        <v>606100</v>
      </c>
    </row>
    <row r="41" s="141" customFormat="true" ht="54" hidden="false" customHeight="true" outlineLevel="0" collapsed="false">
      <c r="A41" s="157"/>
      <c r="B41" s="158" t="n">
        <v>1516084</v>
      </c>
      <c r="C41" s="159" t="n">
        <v>6084</v>
      </c>
      <c r="D41" s="72" t="s">
        <v>76</v>
      </c>
      <c r="E41" s="160" t="s">
        <v>77</v>
      </c>
      <c r="F41" s="161"/>
      <c r="G41" s="162"/>
      <c r="H41" s="122" t="n">
        <v>34400</v>
      </c>
      <c r="I41" s="122"/>
      <c r="J41" s="69"/>
      <c r="K41" s="70" t="n">
        <f aca="false">I41+H41</f>
        <v>34400</v>
      </c>
    </row>
    <row r="42" s="141" customFormat="true" ht="38.25" hidden="false" customHeight="true" outlineLevel="0" collapsed="false">
      <c r="A42" s="157"/>
      <c r="B42" s="163" t="n">
        <v>1518821</v>
      </c>
      <c r="C42" s="163" t="n">
        <v>8821</v>
      </c>
      <c r="D42" s="67" t="n">
        <v>1060</v>
      </c>
      <c r="E42" s="68" t="s">
        <v>78</v>
      </c>
      <c r="F42" s="164"/>
      <c r="G42" s="76"/>
      <c r="H42" s="77" t="n">
        <v>483000</v>
      </c>
      <c r="I42" s="77" t="n">
        <v>88700</v>
      </c>
      <c r="J42" s="108"/>
      <c r="K42" s="78" t="n">
        <f aca="false">I42+H42</f>
        <v>571700</v>
      </c>
    </row>
    <row r="43" s="50" customFormat="true" ht="24" hidden="false" customHeight="true" outlineLevel="0" collapsed="false">
      <c r="A43" s="79"/>
      <c r="B43" s="80"/>
      <c r="C43" s="80"/>
      <c r="D43" s="81"/>
      <c r="E43" s="82" t="s">
        <v>34</v>
      </c>
      <c r="F43" s="83"/>
      <c r="G43" s="84"/>
      <c r="H43" s="85" t="n">
        <f aca="false">H39</f>
        <v>517400</v>
      </c>
      <c r="I43" s="85" t="n">
        <f aca="false">I39</f>
        <v>88700</v>
      </c>
      <c r="J43" s="111"/>
      <c r="K43" s="86" t="n">
        <f aca="false">H43+I43</f>
        <v>606100</v>
      </c>
    </row>
    <row r="44" s="50" customFormat="true" ht="108.75" hidden="true" customHeight="true" outlineLevel="0" collapsed="false">
      <c r="A44" s="41" t="s">
        <v>79</v>
      </c>
      <c r="B44" s="42"/>
      <c r="C44" s="42"/>
      <c r="D44" s="43"/>
      <c r="E44" s="44" t="s">
        <v>80</v>
      </c>
      <c r="F44" s="89" t="s">
        <v>81</v>
      </c>
      <c r="G44" s="113" t="n">
        <v>5764.3</v>
      </c>
      <c r="H44" s="47"/>
      <c r="I44" s="47"/>
      <c r="J44" s="48"/>
      <c r="K44" s="49" t="n">
        <f aca="false">H44+I44</f>
        <v>0</v>
      </c>
    </row>
    <row r="45" s="50" customFormat="true" ht="24.75" hidden="true" customHeight="true" outlineLevel="0" collapsed="false">
      <c r="A45" s="51"/>
      <c r="B45" s="165" t="s">
        <v>82</v>
      </c>
      <c r="C45" s="165"/>
      <c r="D45" s="165"/>
      <c r="E45" s="166" t="s">
        <v>83</v>
      </c>
      <c r="F45" s="56"/>
      <c r="G45" s="56"/>
      <c r="H45" s="58" t="n">
        <f aca="false">H46</f>
        <v>0</v>
      </c>
      <c r="I45" s="58" t="n">
        <f aca="false">I46</f>
        <v>0</v>
      </c>
      <c r="J45" s="95"/>
      <c r="K45" s="59" t="n">
        <f aca="false">I45+H45</f>
        <v>0</v>
      </c>
    </row>
    <row r="46" s="50" customFormat="true" ht="26.25" hidden="true" customHeight="true" outlineLevel="0" collapsed="false">
      <c r="A46" s="51"/>
      <c r="B46" s="61" t="s">
        <v>84</v>
      </c>
      <c r="C46" s="61"/>
      <c r="D46" s="167"/>
      <c r="E46" s="62" t="s">
        <v>83</v>
      </c>
      <c r="F46" s="56"/>
      <c r="G46" s="56"/>
      <c r="H46" s="144" t="n">
        <f aca="false">H47+H48</f>
        <v>0</v>
      </c>
      <c r="I46" s="144" t="n">
        <f aca="false">I47+I48</f>
        <v>0</v>
      </c>
      <c r="J46" s="145" t="n">
        <f aca="false">J47+J48</f>
        <v>0</v>
      </c>
      <c r="K46" s="146" t="n">
        <f aca="false">I46+H46</f>
        <v>0</v>
      </c>
    </row>
    <row r="47" s="141" customFormat="true" ht="53.25" hidden="true" customHeight="true" outlineLevel="0" collapsed="false">
      <c r="A47" s="157"/>
      <c r="B47" s="66" t="s">
        <v>85</v>
      </c>
      <c r="C47" s="66" t="s">
        <v>86</v>
      </c>
      <c r="D47" s="67" t="n">
        <v>111</v>
      </c>
      <c r="E47" s="121" t="s">
        <v>87</v>
      </c>
      <c r="F47" s="161"/>
      <c r="G47" s="161"/>
      <c r="H47" s="122"/>
      <c r="I47" s="122"/>
      <c r="J47" s="69"/>
      <c r="K47" s="70" t="n">
        <f aca="false">I47+H47</f>
        <v>0</v>
      </c>
    </row>
    <row r="48" s="141" customFormat="true" ht="38.25" hidden="true" customHeight="true" outlineLevel="0" collapsed="false">
      <c r="A48" s="157"/>
      <c r="B48" s="168" t="n">
        <v>1518821</v>
      </c>
      <c r="C48" s="168" t="n">
        <v>8821</v>
      </c>
      <c r="D48" s="169" t="n">
        <v>1060</v>
      </c>
      <c r="E48" s="170" t="s">
        <v>78</v>
      </c>
      <c r="F48" s="164"/>
      <c r="G48" s="164"/>
      <c r="H48" s="77"/>
      <c r="I48" s="77"/>
      <c r="J48" s="108"/>
      <c r="K48" s="78" t="n">
        <f aca="false">I48+H48</f>
        <v>0</v>
      </c>
    </row>
    <row r="49" s="50" customFormat="true" ht="25.5" hidden="true" customHeight="true" outlineLevel="0" collapsed="false">
      <c r="A49" s="79"/>
      <c r="B49" s="80"/>
      <c r="C49" s="80"/>
      <c r="D49" s="81"/>
      <c r="E49" s="82" t="s">
        <v>34</v>
      </c>
      <c r="F49" s="83"/>
      <c r="G49" s="83"/>
      <c r="H49" s="85" t="n">
        <f aca="false">H45</f>
        <v>0</v>
      </c>
      <c r="I49" s="85" t="n">
        <f aca="false">I45</f>
        <v>0</v>
      </c>
      <c r="J49" s="111"/>
      <c r="K49" s="86" t="n">
        <f aca="false">H49+I49</f>
        <v>0</v>
      </c>
    </row>
    <row r="50" s="173" customFormat="true" ht="83.25" hidden="false" customHeight="true" outlineLevel="0" collapsed="false">
      <c r="A50" s="171" t="s">
        <v>79</v>
      </c>
      <c r="B50" s="88"/>
      <c r="C50" s="88"/>
      <c r="D50" s="172"/>
      <c r="E50" s="112" t="s">
        <v>88</v>
      </c>
      <c r="F50" s="89" t="s">
        <v>89</v>
      </c>
      <c r="G50" s="90" t="n">
        <v>6925</v>
      </c>
      <c r="H50" s="47"/>
      <c r="I50" s="47"/>
      <c r="J50" s="48"/>
      <c r="K50" s="91"/>
    </row>
    <row r="51" s="173" customFormat="true" ht="27" hidden="false" customHeight="true" outlineLevel="0" collapsed="false">
      <c r="A51" s="171"/>
      <c r="B51" s="53" t="n">
        <v>1000000</v>
      </c>
      <c r="C51" s="53"/>
      <c r="D51" s="54"/>
      <c r="E51" s="55" t="s">
        <v>90</v>
      </c>
      <c r="F51" s="174"/>
      <c r="G51" s="175"/>
      <c r="H51" s="117" t="n">
        <f aca="false">H52</f>
        <v>100000</v>
      </c>
      <c r="I51" s="58" t="n">
        <f aca="false">I52</f>
        <v>0</v>
      </c>
      <c r="J51" s="95"/>
      <c r="K51" s="59" t="n">
        <f aca="false">I51+H51</f>
        <v>100000</v>
      </c>
    </row>
    <row r="52" s="173" customFormat="true" ht="25.5" hidden="false" customHeight="true" outlineLevel="0" collapsed="false">
      <c r="A52" s="171"/>
      <c r="B52" s="60" t="n">
        <v>1010000</v>
      </c>
      <c r="C52" s="60"/>
      <c r="D52" s="176"/>
      <c r="E52" s="98" t="s">
        <v>90</v>
      </c>
      <c r="F52" s="174"/>
      <c r="G52" s="175"/>
      <c r="H52" s="64" t="n">
        <f aca="false">H54+H55+H53</f>
        <v>100000</v>
      </c>
      <c r="I52" s="144" t="n">
        <f aca="false">I54+I55</f>
        <v>0</v>
      </c>
      <c r="J52" s="145"/>
      <c r="K52" s="146" t="n">
        <f aca="false">I52+H52</f>
        <v>100000</v>
      </c>
    </row>
    <row r="53" s="173" customFormat="true" ht="29.25" hidden="false" customHeight="true" outlineLevel="0" collapsed="false">
      <c r="A53" s="171"/>
      <c r="B53" s="163" t="n">
        <v>1014010</v>
      </c>
      <c r="C53" s="163" t="n">
        <v>4010</v>
      </c>
      <c r="D53" s="66" t="s">
        <v>91</v>
      </c>
      <c r="E53" s="121" t="s">
        <v>92</v>
      </c>
      <c r="F53" s="177"/>
      <c r="G53" s="178"/>
      <c r="H53" s="122" t="n">
        <v>100000</v>
      </c>
      <c r="I53" s="122"/>
      <c r="J53" s="140"/>
      <c r="K53" s="123" t="n">
        <f aca="false">I53+H53</f>
        <v>100000</v>
      </c>
    </row>
    <row r="54" s="16" customFormat="true" ht="27" hidden="true" customHeight="true" outlineLevel="0" collapsed="false">
      <c r="A54" s="171"/>
      <c r="B54" s="163" t="n">
        <v>1014040</v>
      </c>
      <c r="C54" s="163" t="n">
        <v>4040</v>
      </c>
      <c r="D54" s="66" t="s">
        <v>93</v>
      </c>
      <c r="E54" s="121" t="s">
        <v>94</v>
      </c>
      <c r="F54" s="179"/>
      <c r="G54" s="180"/>
      <c r="H54" s="122"/>
      <c r="I54" s="122"/>
      <c r="J54" s="140"/>
      <c r="K54" s="123" t="n">
        <f aca="false">I54+H54</f>
        <v>0</v>
      </c>
    </row>
    <row r="55" s="184" customFormat="true" ht="28.5" hidden="true" customHeight="true" outlineLevel="0" collapsed="false">
      <c r="A55" s="171"/>
      <c r="B55" s="163" t="n">
        <v>1017324</v>
      </c>
      <c r="C55" s="163" t="n">
        <v>7324</v>
      </c>
      <c r="D55" s="66" t="s">
        <v>95</v>
      </c>
      <c r="E55" s="121" t="s">
        <v>96</v>
      </c>
      <c r="F55" s="181"/>
      <c r="G55" s="182"/>
      <c r="H55" s="183"/>
      <c r="I55" s="69"/>
      <c r="J55" s="127"/>
      <c r="K55" s="70" t="n">
        <f aca="false">I55+H55</f>
        <v>0</v>
      </c>
    </row>
    <row r="56" s="173" customFormat="true" ht="24" hidden="false" customHeight="true" outlineLevel="0" collapsed="false">
      <c r="A56" s="185"/>
      <c r="B56" s="151"/>
      <c r="C56" s="151"/>
      <c r="D56" s="186"/>
      <c r="E56" s="82" t="s">
        <v>34</v>
      </c>
      <c r="F56" s="153"/>
      <c r="G56" s="154"/>
      <c r="H56" s="85" t="n">
        <f aca="false">H51</f>
        <v>100000</v>
      </c>
      <c r="I56" s="85" t="n">
        <f aca="false">I51</f>
        <v>0</v>
      </c>
      <c r="J56" s="111"/>
      <c r="K56" s="86" t="n">
        <f aca="false">I56+H56</f>
        <v>100000</v>
      </c>
    </row>
    <row r="57" s="173" customFormat="true" ht="73.5" hidden="true" customHeight="true" outlineLevel="0" collapsed="false">
      <c r="A57" s="171" t="s">
        <v>97</v>
      </c>
      <c r="B57" s="88"/>
      <c r="C57" s="88"/>
      <c r="D57" s="172"/>
      <c r="E57" s="187" t="s">
        <v>98</v>
      </c>
      <c r="F57" s="89" t="s">
        <v>99</v>
      </c>
      <c r="G57" s="113" t="s">
        <v>100</v>
      </c>
      <c r="H57" s="188"/>
      <c r="I57" s="188"/>
      <c r="J57" s="189"/>
      <c r="K57" s="190"/>
      <c r="M57" s="173" t="s">
        <v>100</v>
      </c>
    </row>
    <row r="58" s="173" customFormat="true" ht="24.75" hidden="true" customHeight="true" outlineLevel="0" collapsed="false">
      <c r="A58" s="171"/>
      <c r="B58" s="54" t="s">
        <v>101</v>
      </c>
      <c r="C58" s="54"/>
      <c r="D58" s="120"/>
      <c r="E58" s="55" t="s">
        <v>102</v>
      </c>
      <c r="F58" s="174"/>
      <c r="G58" s="178"/>
      <c r="H58" s="58" t="n">
        <f aca="false">H59</f>
        <v>0</v>
      </c>
      <c r="I58" s="58" t="n">
        <f aca="false">I59</f>
        <v>0</v>
      </c>
      <c r="J58" s="95" t="n">
        <f aca="false">J59</f>
        <v>0</v>
      </c>
      <c r="K58" s="59" t="n">
        <f aca="false">I58+H58</f>
        <v>0</v>
      </c>
    </row>
    <row r="59" s="173" customFormat="true" ht="19.5" hidden="true" customHeight="true" outlineLevel="0" collapsed="false">
      <c r="A59" s="171"/>
      <c r="B59" s="61" t="s">
        <v>103</v>
      </c>
      <c r="C59" s="97"/>
      <c r="D59" s="191"/>
      <c r="E59" s="98" t="s">
        <v>104</v>
      </c>
      <c r="F59" s="174"/>
      <c r="G59" s="175"/>
      <c r="H59" s="64" t="n">
        <f aca="false">H60</f>
        <v>0</v>
      </c>
      <c r="I59" s="64" t="n">
        <f aca="false">I60</f>
        <v>0</v>
      </c>
      <c r="J59" s="101" t="n">
        <f aca="false">J60</f>
        <v>0</v>
      </c>
      <c r="K59" s="102" t="n">
        <f aca="false">I59+H59</f>
        <v>0</v>
      </c>
    </row>
    <row r="60" s="173" customFormat="true" ht="36" hidden="true" customHeight="true" outlineLevel="0" collapsed="false">
      <c r="A60" s="171"/>
      <c r="B60" s="66" t="s">
        <v>105</v>
      </c>
      <c r="C60" s="66" t="s">
        <v>106</v>
      </c>
      <c r="D60" s="67" t="n">
        <v>180</v>
      </c>
      <c r="E60" s="68" t="s">
        <v>107</v>
      </c>
      <c r="F60" s="192"/>
      <c r="G60" s="193"/>
      <c r="H60" s="77"/>
      <c r="I60" s="77"/>
      <c r="J60" s="108"/>
      <c r="K60" s="78" t="n">
        <f aca="false">I60+H60</f>
        <v>0</v>
      </c>
    </row>
    <row r="61" s="173" customFormat="true" ht="23.25" hidden="true" customHeight="true" outlineLevel="0" collapsed="false">
      <c r="A61" s="185"/>
      <c r="B61" s="151"/>
      <c r="C61" s="151"/>
      <c r="D61" s="186"/>
      <c r="E61" s="82" t="s">
        <v>34</v>
      </c>
      <c r="F61" s="153"/>
      <c r="G61" s="154"/>
      <c r="H61" s="85" t="n">
        <f aca="false">H58</f>
        <v>0</v>
      </c>
      <c r="I61" s="85" t="n">
        <f aca="false">I58</f>
        <v>0</v>
      </c>
      <c r="J61" s="85" t="n">
        <f aca="false">J58</f>
        <v>0</v>
      </c>
      <c r="K61" s="86" t="n">
        <f aca="false">I61+H61</f>
        <v>0</v>
      </c>
    </row>
    <row r="62" customFormat="false" ht="75" hidden="false" customHeight="true" outlineLevel="0" collapsed="false">
      <c r="A62" s="41" t="s">
        <v>108</v>
      </c>
      <c r="B62" s="88"/>
      <c r="C62" s="88"/>
      <c r="D62" s="194"/>
      <c r="E62" s="112" t="s">
        <v>109</v>
      </c>
      <c r="F62" s="89" t="s">
        <v>110</v>
      </c>
      <c r="G62" s="113" t="n">
        <v>107766.3</v>
      </c>
      <c r="H62" s="47"/>
      <c r="I62" s="47"/>
      <c r="J62" s="47"/>
      <c r="K62" s="91"/>
    </row>
    <row r="63" customFormat="false" ht="31.5" hidden="false" customHeight="true" outlineLevel="0" collapsed="false">
      <c r="A63" s="41"/>
      <c r="B63" s="143" t="s">
        <v>111</v>
      </c>
      <c r="C63" s="195"/>
      <c r="D63" s="196"/>
      <c r="E63" s="197" t="s">
        <v>112</v>
      </c>
      <c r="F63" s="198"/>
      <c r="G63" s="199"/>
      <c r="H63" s="58" t="n">
        <f aca="false">H64</f>
        <v>18082600</v>
      </c>
      <c r="I63" s="58" t="n">
        <f aca="false">I64</f>
        <v>45827300</v>
      </c>
      <c r="J63" s="58" t="n">
        <f aca="false">J64</f>
        <v>45827300</v>
      </c>
      <c r="K63" s="59" t="n">
        <f aca="false">H63+I63</f>
        <v>63909900</v>
      </c>
    </row>
    <row r="64" customFormat="false" ht="28.5" hidden="false" customHeight="true" outlineLevel="0" collapsed="false">
      <c r="A64" s="41"/>
      <c r="B64" s="195" t="s">
        <v>113</v>
      </c>
      <c r="C64" s="195"/>
      <c r="D64" s="196"/>
      <c r="E64" s="200" t="s">
        <v>112</v>
      </c>
      <c r="F64" s="198"/>
      <c r="G64" s="199"/>
      <c r="H64" s="144" t="n">
        <f aca="false">H65+H66+H67+H70+H71+H73+H68+H69+H72+H74</f>
        <v>18082600</v>
      </c>
      <c r="I64" s="144" t="n">
        <f aca="false">I65+I66+I67+I70+I71+I73+I68+I69+I72+I74</f>
        <v>45827300</v>
      </c>
      <c r="J64" s="144" t="n">
        <f aca="false">J65+J66+J67+J70+J71+J73+J68+J69+J72+J74</f>
        <v>45827300</v>
      </c>
      <c r="K64" s="146" t="n">
        <f aca="false">H64+I64</f>
        <v>63909900</v>
      </c>
    </row>
    <row r="65" customFormat="false" ht="28.5" hidden="false" customHeight="true" outlineLevel="0" collapsed="false">
      <c r="A65" s="41"/>
      <c r="B65" s="124" t="s">
        <v>114</v>
      </c>
      <c r="C65" s="124" t="s">
        <v>115</v>
      </c>
      <c r="D65" s="66" t="s">
        <v>116</v>
      </c>
      <c r="E65" s="201" t="s">
        <v>117</v>
      </c>
      <c r="F65" s="202"/>
      <c r="G65" s="203"/>
      <c r="H65" s="69" t="n">
        <v>5820000</v>
      </c>
      <c r="I65" s="69" t="n">
        <v>6662000</v>
      </c>
      <c r="J65" s="69" t="n">
        <f aca="false">I65</f>
        <v>6662000</v>
      </c>
      <c r="K65" s="123" t="n">
        <f aca="false">H65+I65</f>
        <v>12482000</v>
      </c>
    </row>
    <row r="66" customFormat="false" ht="28.5" hidden="false" customHeight="true" outlineLevel="0" collapsed="false">
      <c r="A66" s="41"/>
      <c r="B66" s="124" t="s">
        <v>118</v>
      </c>
      <c r="C66" s="124" t="s">
        <v>119</v>
      </c>
      <c r="D66" s="66" t="s">
        <v>120</v>
      </c>
      <c r="E66" s="201" t="s">
        <v>121</v>
      </c>
      <c r="F66" s="204"/>
      <c r="G66" s="203"/>
      <c r="H66" s="69" t="n">
        <v>3331600</v>
      </c>
      <c r="I66" s="69" t="n">
        <v>33772500</v>
      </c>
      <c r="J66" s="69" t="n">
        <f aca="false">I66</f>
        <v>33772500</v>
      </c>
      <c r="K66" s="70" t="n">
        <f aca="false">H66+I66</f>
        <v>37104100</v>
      </c>
    </row>
    <row r="67" customFormat="false" ht="27.75" hidden="false" customHeight="true" outlineLevel="0" collapsed="false">
      <c r="A67" s="205"/>
      <c r="B67" s="206" t="s">
        <v>122</v>
      </c>
      <c r="C67" s="206" t="s">
        <v>123</v>
      </c>
      <c r="D67" s="207" t="s">
        <v>124</v>
      </c>
      <c r="E67" s="208" t="s">
        <v>125</v>
      </c>
      <c r="F67" s="204"/>
      <c r="G67" s="203"/>
      <c r="H67" s="69" t="n">
        <v>1593000</v>
      </c>
      <c r="I67" s="69"/>
      <c r="J67" s="69"/>
      <c r="K67" s="70" t="n">
        <f aca="false">H67+I67</f>
        <v>1593000</v>
      </c>
    </row>
    <row r="68" customFormat="false" ht="27.75" hidden="false" customHeight="true" outlineLevel="0" collapsed="false">
      <c r="A68" s="205"/>
      <c r="B68" s="124" t="s">
        <v>126</v>
      </c>
      <c r="C68" s="124" t="s">
        <v>127</v>
      </c>
      <c r="D68" s="66" t="s">
        <v>128</v>
      </c>
      <c r="E68" s="201" t="s">
        <v>129</v>
      </c>
      <c r="F68" s="204"/>
      <c r="G68" s="203"/>
      <c r="H68" s="69" t="n">
        <v>4248000</v>
      </c>
      <c r="I68" s="69"/>
      <c r="J68" s="69"/>
      <c r="K68" s="70" t="n">
        <f aca="false">H68+I68</f>
        <v>4248000</v>
      </c>
    </row>
    <row r="69" customFormat="false" ht="27.75" hidden="true" customHeight="true" outlineLevel="0" collapsed="false">
      <c r="A69" s="205"/>
      <c r="B69" s="119" t="s">
        <v>130</v>
      </c>
      <c r="C69" s="119" t="s">
        <v>131</v>
      </c>
      <c r="D69" s="196" t="s">
        <v>132</v>
      </c>
      <c r="E69" s="126" t="s">
        <v>133</v>
      </c>
      <c r="F69" s="56"/>
      <c r="G69" s="57"/>
      <c r="H69" s="122"/>
      <c r="I69" s="122"/>
      <c r="J69" s="140"/>
      <c r="K69" s="123" t="n">
        <f aca="false">H69+I69</f>
        <v>0</v>
      </c>
    </row>
    <row r="70" customFormat="false" ht="24.75" hidden="false" customHeight="true" outlineLevel="0" collapsed="false">
      <c r="A70" s="209"/>
      <c r="B70" s="124" t="s">
        <v>134</v>
      </c>
      <c r="C70" s="124" t="s">
        <v>135</v>
      </c>
      <c r="D70" s="66" t="s">
        <v>132</v>
      </c>
      <c r="E70" s="201" t="s">
        <v>136</v>
      </c>
      <c r="F70" s="198"/>
      <c r="G70" s="199"/>
      <c r="H70" s="122" t="n">
        <v>90000</v>
      </c>
      <c r="I70" s="122" t="n">
        <v>420000</v>
      </c>
      <c r="J70" s="122" t="n">
        <f aca="false">I70</f>
        <v>420000</v>
      </c>
      <c r="K70" s="123" t="n">
        <f aca="false">H70+I70</f>
        <v>510000</v>
      </c>
    </row>
    <row r="71" customFormat="false" ht="32.25" hidden="true" customHeight="true" outlineLevel="0" collapsed="false">
      <c r="A71" s="209"/>
      <c r="B71" s="124" t="s">
        <v>137</v>
      </c>
      <c r="C71" s="124" t="s">
        <v>138</v>
      </c>
      <c r="D71" s="66" t="s">
        <v>139</v>
      </c>
      <c r="E71" s="68" t="s">
        <v>140</v>
      </c>
      <c r="F71" s="198"/>
      <c r="G71" s="199"/>
      <c r="H71" s="122"/>
      <c r="I71" s="122"/>
      <c r="J71" s="122"/>
      <c r="K71" s="123" t="n">
        <f aca="false">H71+I71</f>
        <v>0</v>
      </c>
    </row>
    <row r="72" customFormat="false" ht="27" hidden="true" customHeight="true" outlineLevel="0" collapsed="false">
      <c r="A72" s="209"/>
      <c r="B72" s="124" t="s">
        <v>141</v>
      </c>
      <c r="C72" s="124" t="s">
        <v>142</v>
      </c>
      <c r="D72" s="66" t="s">
        <v>143</v>
      </c>
      <c r="E72" s="68" t="s">
        <v>144</v>
      </c>
      <c r="F72" s="198"/>
      <c r="G72" s="199"/>
      <c r="H72" s="122"/>
      <c r="I72" s="122"/>
      <c r="J72" s="122"/>
      <c r="K72" s="123" t="n">
        <f aca="false">H72+I72</f>
        <v>0</v>
      </c>
    </row>
    <row r="73" customFormat="false" ht="29.25" hidden="false" customHeight="true" outlineLevel="0" collapsed="false">
      <c r="A73" s="210"/>
      <c r="B73" s="124" t="s">
        <v>145</v>
      </c>
      <c r="C73" s="124" t="s">
        <v>146</v>
      </c>
      <c r="D73" s="66" t="s">
        <v>143</v>
      </c>
      <c r="E73" s="201" t="s">
        <v>147</v>
      </c>
      <c r="F73" s="202"/>
      <c r="G73" s="203"/>
      <c r="H73" s="69" t="n">
        <v>3000000</v>
      </c>
      <c r="I73" s="69" t="n">
        <f aca="false">972800+4000000</f>
        <v>4972800</v>
      </c>
      <c r="J73" s="69" t="n">
        <f aca="false">I73</f>
        <v>4972800</v>
      </c>
      <c r="K73" s="70" t="n">
        <f aca="false">H73+I73</f>
        <v>7972800</v>
      </c>
    </row>
    <row r="74" customFormat="false" ht="25.5" hidden="true" customHeight="true" outlineLevel="0" collapsed="false">
      <c r="A74" s="211"/>
      <c r="B74" s="148" t="s">
        <v>148</v>
      </c>
      <c r="C74" s="148" t="s">
        <v>149</v>
      </c>
      <c r="D74" s="212" t="s">
        <v>95</v>
      </c>
      <c r="E74" s="213" t="s">
        <v>150</v>
      </c>
      <c r="F74" s="214"/>
      <c r="G74" s="215"/>
      <c r="H74" s="216"/>
      <c r="I74" s="216"/>
      <c r="J74" s="216"/>
      <c r="K74" s="217" t="n">
        <f aca="false">H74+I74</f>
        <v>0</v>
      </c>
    </row>
    <row r="75" customFormat="false" ht="24.75" hidden="false" customHeight="true" outlineLevel="0" collapsed="false">
      <c r="A75" s="218"/>
      <c r="B75" s="219"/>
      <c r="C75" s="219"/>
      <c r="D75" s="220"/>
      <c r="E75" s="82" t="s">
        <v>34</v>
      </c>
      <c r="F75" s="221"/>
      <c r="G75" s="222"/>
      <c r="H75" s="85" t="n">
        <f aca="false">H63</f>
        <v>18082600</v>
      </c>
      <c r="I75" s="85" t="n">
        <f aca="false">I63</f>
        <v>45827300</v>
      </c>
      <c r="J75" s="85" t="n">
        <f aca="false">J63</f>
        <v>45827300</v>
      </c>
      <c r="K75" s="86" t="n">
        <f aca="false">H75+I75</f>
        <v>63909900</v>
      </c>
    </row>
    <row r="76" s="50" customFormat="true" ht="55.5" hidden="false" customHeight="true" outlineLevel="0" collapsed="false">
      <c r="A76" s="71" t="s">
        <v>97</v>
      </c>
      <c r="B76" s="96"/>
      <c r="C76" s="96"/>
      <c r="D76" s="128"/>
      <c r="E76" s="223" t="s">
        <v>151</v>
      </c>
      <c r="F76" s="56" t="s">
        <v>152</v>
      </c>
      <c r="G76" s="224" t="n">
        <v>7944.5</v>
      </c>
      <c r="H76" s="144"/>
      <c r="I76" s="144"/>
      <c r="J76" s="145"/>
      <c r="K76" s="146"/>
    </row>
    <row r="77" s="50" customFormat="true" ht="24.75" hidden="false" customHeight="true" outlineLevel="0" collapsed="false">
      <c r="A77" s="71"/>
      <c r="B77" s="53" t="s">
        <v>45</v>
      </c>
      <c r="C77" s="53"/>
      <c r="D77" s="225"/>
      <c r="E77" s="55" t="s">
        <v>46</v>
      </c>
      <c r="F77" s="198"/>
      <c r="G77" s="199"/>
      <c r="H77" s="58" t="n">
        <f aca="false">H78</f>
        <v>230300</v>
      </c>
      <c r="I77" s="58" t="n">
        <f aca="false">I78</f>
        <v>0</v>
      </c>
      <c r="J77" s="58" t="n">
        <f aca="false">J78</f>
        <v>0</v>
      </c>
      <c r="K77" s="59" t="n">
        <f aca="false">K78</f>
        <v>230300</v>
      </c>
    </row>
    <row r="78" s="50" customFormat="true" ht="25.5" hidden="false" customHeight="true" outlineLevel="0" collapsed="false">
      <c r="A78" s="71"/>
      <c r="B78" s="96" t="s">
        <v>47</v>
      </c>
      <c r="C78" s="96"/>
      <c r="D78" s="128"/>
      <c r="E78" s="98" t="s">
        <v>46</v>
      </c>
      <c r="F78" s="198"/>
      <c r="G78" s="199"/>
      <c r="H78" s="144" t="n">
        <f aca="false">H80+H81+H79</f>
        <v>230300</v>
      </c>
      <c r="I78" s="144" t="n">
        <f aca="false">I80+I81+I79</f>
        <v>0</v>
      </c>
      <c r="J78" s="144" t="n">
        <f aca="false">J80+J81+J79</f>
        <v>0</v>
      </c>
      <c r="K78" s="146" t="n">
        <f aca="false">H78+I78</f>
        <v>230300</v>
      </c>
    </row>
    <row r="79" s="141" customFormat="true" ht="35.25" hidden="false" customHeight="true" outlineLevel="0" collapsed="false">
      <c r="A79" s="157"/>
      <c r="B79" s="119" t="s">
        <v>153</v>
      </c>
      <c r="C79" s="158" t="n">
        <v>1070</v>
      </c>
      <c r="D79" s="226" t="s">
        <v>154</v>
      </c>
      <c r="E79" s="126" t="s">
        <v>155</v>
      </c>
      <c r="F79" s="227"/>
      <c r="G79" s="199"/>
      <c r="H79" s="122" t="n">
        <v>205300</v>
      </c>
      <c r="I79" s="122"/>
      <c r="J79" s="140"/>
      <c r="K79" s="123" t="n">
        <f aca="false">H79+I79</f>
        <v>205300</v>
      </c>
    </row>
    <row r="80" s="50" customFormat="true" ht="33.75" hidden="true" customHeight="true" outlineLevel="0" collapsed="false">
      <c r="A80" s="71"/>
      <c r="B80" s="119" t="s">
        <v>156</v>
      </c>
      <c r="C80" s="228" t="n">
        <v>1090</v>
      </c>
      <c r="D80" s="226" t="s">
        <v>154</v>
      </c>
      <c r="E80" s="126"/>
      <c r="F80" s="198"/>
      <c r="G80" s="199"/>
      <c r="H80" s="122" t="n">
        <f aca="false">56300-56300</f>
        <v>0</v>
      </c>
      <c r="I80" s="122" t="n">
        <f aca="false">526700-526700</f>
        <v>0</v>
      </c>
      <c r="J80" s="140" t="n">
        <f aca="false">526700-526700</f>
        <v>0</v>
      </c>
      <c r="K80" s="70" t="n">
        <f aca="false">H80+I80</f>
        <v>0</v>
      </c>
    </row>
    <row r="81" s="50" customFormat="true" ht="32.25" hidden="false" customHeight="true" outlineLevel="0" collapsed="false">
      <c r="A81" s="71"/>
      <c r="B81" s="119" t="s">
        <v>157</v>
      </c>
      <c r="C81" s="158" t="n">
        <v>1120</v>
      </c>
      <c r="D81" s="226" t="s">
        <v>158</v>
      </c>
      <c r="E81" s="126" t="s">
        <v>159</v>
      </c>
      <c r="F81" s="227"/>
      <c r="G81" s="199"/>
      <c r="H81" s="122" t="n">
        <v>25000</v>
      </c>
      <c r="I81" s="122"/>
      <c r="J81" s="140"/>
      <c r="K81" s="70" t="n">
        <f aca="false">H81+I81</f>
        <v>25000</v>
      </c>
    </row>
    <row r="82" s="50" customFormat="true" ht="24.75" hidden="true" customHeight="true" outlineLevel="0" collapsed="false">
      <c r="A82" s="71"/>
      <c r="B82" s="53" t="n">
        <v>1000000</v>
      </c>
      <c r="C82" s="53"/>
      <c r="D82" s="54"/>
      <c r="E82" s="55" t="s">
        <v>90</v>
      </c>
      <c r="F82" s="198"/>
      <c r="G82" s="199"/>
      <c r="H82" s="58" t="n">
        <f aca="false">H83</f>
        <v>0</v>
      </c>
      <c r="I82" s="58" t="n">
        <f aca="false">I83</f>
        <v>0</v>
      </c>
      <c r="J82" s="95" t="n">
        <f aca="false">J83</f>
        <v>0</v>
      </c>
      <c r="K82" s="59" t="n">
        <f aca="false">H82+I82</f>
        <v>0</v>
      </c>
    </row>
    <row r="83" s="50" customFormat="true" ht="28.5" hidden="true" customHeight="true" outlineLevel="0" collapsed="false">
      <c r="A83" s="71"/>
      <c r="B83" s="60" t="n">
        <v>1010000</v>
      </c>
      <c r="C83" s="60"/>
      <c r="D83" s="176"/>
      <c r="E83" s="98" t="s">
        <v>90</v>
      </c>
      <c r="F83" s="198"/>
      <c r="G83" s="199"/>
      <c r="H83" s="64" t="n">
        <f aca="false">H87+H84+H85+H86</f>
        <v>0</v>
      </c>
      <c r="I83" s="64" t="n">
        <f aca="false">I87+I84+I85+I86</f>
        <v>0</v>
      </c>
      <c r="J83" s="64" t="n">
        <f aca="false">J87+J84+J85+J86</f>
        <v>0</v>
      </c>
      <c r="K83" s="102" t="n">
        <f aca="false">H83+I83</f>
        <v>0</v>
      </c>
    </row>
    <row r="84" s="50" customFormat="true" ht="29.25" hidden="true" customHeight="true" outlineLevel="0" collapsed="false">
      <c r="A84" s="71"/>
      <c r="B84" s="163" t="n">
        <v>1014030</v>
      </c>
      <c r="C84" s="163" t="n">
        <v>4030</v>
      </c>
      <c r="D84" s="67" t="n">
        <v>824</v>
      </c>
      <c r="E84" s="229" t="s">
        <v>160</v>
      </c>
      <c r="F84" s="202"/>
      <c r="G84" s="203"/>
      <c r="H84" s="69"/>
      <c r="I84" s="69"/>
      <c r="J84" s="127"/>
      <c r="K84" s="70" t="n">
        <f aca="false">H84+I84</f>
        <v>0</v>
      </c>
    </row>
    <row r="85" s="50" customFormat="true" ht="28.5" hidden="true" customHeight="true" outlineLevel="0" collapsed="false">
      <c r="A85" s="71"/>
      <c r="B85" s="230" t="n">
        <v>1014040</v>
      </c>
      <c r="C85" s="230" t="n">
        <v>4040</v>
      </c>
      <c r="D85" s="231" t="s">
        <v>93</v>
      </c>
      <c r="E85" s="232" t="s">
        <v>94</v>
      </c>
      <c r="F85" s="179"/>
      <c r="G85" s="180"/>
      <c r="H85" s="122"/>
      <c r="I85" s="122"/>
      <c r="J85" s="140"/>
      <c r="K85" s="123" t="n">
        <f aca="false">I85+H85</f>
        <v>0</v>
      </c>
    </row>
    <row r="86" s="233" customFormat="true" ht="29.25" hidden="true" customHeight="true" outlineLevel="0" collapsed="false">
      <c r="A86" s="71"/>
      <c r="B86" s="158" t="n">
        <v>1014081</v>
      </c>
      <c r="C86" s="158" t="n">
        <v>4081</v>
      </c>
      <c r="D86" s="66" t="s">
        <v>161</v>
      </c>
      <c r="E86" s="121" t="s">
        <v>162</v>
      </c>
      <c r="F86" s="179"/>
      <c r="G86" s="180"/>
      <c r="H86" s="122"/>
      <c r="I86" s="122"/>
      <c r="J86" s="140"/>
      <c r="K86" s="123" t="n">
        <f aca="false">I86+H86</f>
        <v>0</v>
      </c>
    </row>
    <row r="87" s="141" customFormat="true" ht="28.5" hidden="true" customHeight="true" outlineLevel="0" collapsed="false">
      <c r="A87" s="157"/>
      <c r="B87" s="158" t="n">
        <v>1017330</v>
      </c>
      <c r="C87" s="158" t="n">
        <v>7330</v>
      </c>
      <c r="D87" s="234" t="s">
        <v>95</v>
      </c>
      <c r="E87" s="235" t="s">
        <v>163</v>
      </c>
      <c r="F87" s="227"/>
      <c r="G87" s="199"/>
      <c r="H87" s="69"/>
      <c r="I87" s="69"/>
      <c r="J87" s="127"/>
      <c r="K87" s="70" t="n">
        <f aca="false">H87+I87</f>
        <v>0</v>
      </c>
    </row>
    <row r="88" s="50" customFormat="true" ht="31.5" hidden="true" customHeight="true" outlineLevel="0" collapsed="false">
      <c r="A88" s="71"/>
      <c r="B88" s="53" t="n">
        <v>2300000</v>
      </c>
      <c r="C88" s="53"/>
      <c r="D88" s="54"/>
      <c r="E88" s="55" t="s">
        <v>38</v>
      </c>
      <c r="F88" s="93"/>
      <c r="G88" s="94"/>
      <c r="H88" s="58" t="n">
        <f aca="false">H89</f>
        <v>0</v>
      </c>
      <c r="I88" s="58"/>
      <c r="J88" s="95"/>
      <c r="K88" s="59" t="n">
        <f aca="false">H88+I88</f>
        <v>0</v>
      </c>
    </row>
    <row r="89" s="50" customFormat="true" ht="31.5" hidden="true" customHeight="true" outlineLevel="0" collapsed="false">
      <c r="A89" s="236"/>
      <c r="B89" s="60" t="n">
        <v>2310000</v>
      </c>
      <c r="C89" s="96"/>
      <c r="D89" s="97"/>
      <c r="E89" s="98" t="s">
        <v>38</v>
      </c>
      <c r="F89" s="99"/>
      <c r="G89" s="100"/>
      <c r="H89" s="64" t="n">
        <f aca="false">H90</f>
        <v>0</v>
      </c>
      <c r="I89" s="64"/>
      <c r="J89" s="101"/>
      <c r="K89" s="102" t="n">
        <f aca="false">H89+I89</f>
        <v>0</v>
      </c>
    </row>
    <row r="90" s="50" customFormat="true" ht="28.5" hidden="true" customHeight="true" outlineLevel="0" collapsed="false">
      <c r="A90" s="71"/>
      <c r="B90" s="207" t="s">
        <v>39</v>
      </c>
      <c r="C90" s="207" t="s">
        <v>40</v>
      </c>
      <c r="D90" s="237" t="n">
        <v>133</v>
      </c>
      <c r="E90" s="238" t="s">
        <v>41</v>
      </c>
      <c r="F90" s="239"/>
      <c r="G90" s="240"/>
      <c r="H90" s="77"/>
      <c r="I90" s="77"/>
      <c r="J90" s="108"/>
      <c r="K90" s="78" t="n">
        <f aca="false">H90+I90</f>
        <v>0</v>
      </c>
    </row>
    <row r="91" customFormat="false" ht="26.25" hidden="false" customHeight="true" outlineLevel="0" collapsed="false">
      <c r="A91" s="241"/>
      <c r="B91" s="219"/>
      <c r="C91" s="219"/>
      <c r="D91" s="220"/>
      <c r="E91" s="82" t="s">
        <v>34</v>
      </c>
      <c r="F91" s="221"/>
      <c r="G91" s="222"/>
      <c r="H91" s="85" t="n">
        <f aca="false">H88+H82+H77</f>
        <v>230300</v>
      </c>
      <c r="I91" s="85" t="n">
        <f aca="false">I88+I82+I77</f>
        <v>0</v>
      </c>
      <c r="J91" s="85" t="n">
        <f aca="false">J88+J82+J77</f>
        <v>0</v>
      </c>
      <c r="K91" s="86" t="n">
        <f aca="false">K88+K82+K77</f>
        <v>230300</v>
      </c>
    </row>
    <row r="92" s="173" customFormat="true" ht="65.25" hidden="false" customHeight="true" outlineLevel="0" collapsed="false">
      <c r="A92" s="41" t="s">
        <v>164</v>
      </c>
      <c r="B92" s="242"/>
      <c r="C92" s="242"/>
      <c r="D92" s="243"/>
      <c r="E92" s="44" t="s">
        <v>165</v>
      </c>
      <c r="F92" s="89" t="s">
        <v>166</v>
      </c>
      <c r="G92" s="90" t="n">
        <v>1800</v>
      </c>
      <c r="H92" s="47"/>
      <c r="I92" s="47"/>
      <c r="J92" s="48"/>
      <c r="K92" s="91"/>
    </row>
    <row r="93" s="173" customFormat="true" ht="28.5" hidden="false" customHeight="true" outlineLevel="0" collapsed="false">
      <c r="A93" s="41"/>
      <c r="B93" s="53" t="n">
        <v>2400000</v>
      </c>
      <c r="C93" s="53"/>
      <c r="D93" s="54"/>
      <c r="E93" s="55" t="s">
        <v>27</v>
      </c>
      <c r="F93" s="244"/>
      <c r="G93" s="245"/>
      <c r="H93" s="58" t="n">
        <f aca="false">H94</f>
        <v>600000</v>
      </c>
      <c r="I93" s="58" t="n">
        <f aca="false">I94</f>
        <v>460000</v>
      </c>
      <c r="J93" s="95"/>
      <c r="K93" s="59" t="n">
        <f aca="false">I93+H93</f>
        <v>1060000</v>
      </c>
    </row>
    <row r="94" s="173" customFormat="true" ht="27.75" hidden="false" customHeight="true" outlineLevel="0" collapsed="false">
      <c r="A94" s="41"/>
      <c r="B94" s="60" t="n">
        <v>2410000</v>
      </c>
      <c r="C94" s="246"/>
      <c r="D94" s="247"/>
      <c r="E94" s="98" t="s">
        <v>27</v>
      </c>
      <c r="F94" s="248"/>
      <c r="G94" s="245"/>
      <c r="H94" s="144" t="n">
        <f aca="false">H95</f>
        <v>600000</v>
      </c>
      <c r="I94" s="144" t="n">
        <f aca="false">I95</f>
        <v>460000</v>
      </c>
      <c r="J94" s="145" t="n">
        <f aca="false">J95</f>
        <v>0</v>
      </c>
      <c r="K94" s="146" t="n">
        <f aca="false">I94+H94</f>
        <v>1060000</v>
      </c>
    </row>
    <row r="95" s="16" customFormat="true" ht="37.5" hidden="false" customHeight="true" outlineLevel="0" collapsed="false">
      <c r="A95" s="41"/>
      <c r="B95" s="163" t="n">
        <v>2418831</v>
      </c>
      <c r="C95" s="163" t="n">
        <v>8831</v>
      </c>
      <c r="D95" s="67" t="n">
        <v>1060</v>
      </c>
      <c r="E95" s="68" t="s">
        <v>167</v>
      </c>
      <c r="F95" s="139"/>
      <c r="G95" s="63"/>
      <c r="H95" s="69" t="n">
        <v>600000</v>
      </c>
      <c r="I95" s="69" t="n">
        <v>460000</v>
      </c>
      <c r="J95" s="127"/>
      <c r="K95" s="70" t="n">
        <f aca="false">I95+H95</f>
        <v>1060000</v>
      </c>
    </row>
    <row r="96" s="173" customFormat="true" ht="24" hidden="false" customHeight="true" outlineLevel="0" collapsed="false">
      <c r="A96" s="185"/>
      <c r="B96" s="151"/>
      <c r="C96" s="151"/>
      <c r="D96" s="186"/>
      <c r="E96" s="82" t="s">
        <v>34</v>
      </c>
      <c r="F96" s="153"/>
      <c r="G96" s="154"/>
      <c r="H96" s="85" t="n">
        <f aca="false">H93</f>
        <v>600000</v>
      </c>
      <c r="I96" s="85" t="n">
        <f aca="false">I93</f>
        <v>460000</v>
      </c>
      <c r="J96" s="111"/>
      <c r="K96" s="86" t="n">
        <f aca="false">I96+H96</f>
        <v>1060000</v>
      </c>
    </row>
    <row r="97" s="252" customFormat="true" ht="71.25" hidden="true" customHeight="true" outlineLevel="0" collapsed="false">
      <c r="A97" s="87" t="s">
        <v>168</v>
      </c>
      <c r="B97" s="249"/>
      <c r="C97" s="249"/>
      <c r="D97" s="250"/>
      <c r="E97" s="251" t="s">
        <v>169</v>
      </c>
      <c r="F97" s="89" t="s">
        <v>170</v>
      </c>
      <c r="G97" s="56"/>
      <c r="H97" s="122"/>
      <c r="I97" s="122"/>
      <c r="J97" s="122"/>
      <c r="K97" s="123" t="n">
        <f aca="false">H97+I97</f>
        <v>0</v>
      </c>
      <c r="L97" s="173"/>
      <c r="M97" s="16"/>
    </row>
    <row r="98" s="255" customFormat="true" ht="29.25" hidden="true" customHeight="true" outlineLevel="0" collapsed="false">
      <c r="A98" s="253"/>
      <c r="B98" s="52" t="s">
        <v>82</v>
      </c>
      <c r="C98" s="52"/>
      <c r="D98" s="254"/>
      <c r="E98" s="55" t="s">
        <v>83</v>
      </c>
      <c r="F98" s="139"/>
      <c r="G98" s="139"/>
      <c r="H98" s="117" t="n">
        <f aca="false">H99</f>
        <v>0</v>
      </c>
      <c r="I98" s="117" t="n">
        <f aca="false">I99</f>
        <v>0</v>
      </c>
      <c r="J98" s="117"/>
      <c r="K98" s="65" t="n">
        <f aca="false">H98+I98</f>
        <v>0</v>
      </c>
      <c r="L98" s="173"/>
      <c r="M98" s="16"/>
    </row>
    <row r="99" s="255" customFormat="true" ht="26.25" hidden="true" customHeight="true" outlineLevel="0" collapsed="false">
      <c r="A99" s="253"/>
      <c r="B99" s="60" t="s">
        <v>84</v>
      </c>
      <c r="C99" s="60"/>
      <c r="D99" s="254"/>
      <c r="E99" s="98" t="s">
        <v>83</v>
      </c>
      <c r="F99" s="139"/>
      <c r="G99" s="139"/>
      <c r="H99" s="64" t="n">
        <f aca="false">H100</f>
        <v>0</v>
      </c>
      <c r="I99" s="64" t="n">
        <f aca="false">I100</f>
        <v>0</v>
      </c>
      <c r="J99" s="64"/>
      <c r="K99" s="102" t="n">
        <f aca="false">H99+I99</f>
        <v>0</v>
      </c>
      <c r="L99" s="173"/>
      <c r="M99" s="16"/>
    </row>
    <row r="100" s="255" customFormat="true" ht="57" hidden="true" customHeight="true" outlineLevel="0" collapsed="false">
      <c r="A100" s="256"/>
      <c r="B100" s="257" t="s">
        <v>85</v>
      </c>
      <c r="C100" s="257" t="s">
        <v>86</v>
      </c>
      <c r="D100" s="258" t="s">
        <v>171</v>
      </c>
      <c r="E100" s="259" t="s">
        <v>87</v>
      </c>
      <c r="F100" s="260"/>
      <c r="G100" s="260"/>
      <c r="H100" s="261"/>
      <c r="I100" s="261"/>
      <c r="J100" s="261"/>
      <c r="K100" s="262" t="n">
        <f aca="false">H100+I100</f>
        <v>0</v>
      </c>
      <c r="L100" s="173"/>
      <c r="M100" s="16"/>
    </row>
    <row r="101" s="50" customFormat="true" ht="24" hidden="true" customHeight="true" outlineLevel="0" collapsed="false">
      <c r="A101" s="79"/>
      <c r="B101" s="219"/>
      <c r="C101" s="219"/>
      <c r="D101" s="110"/>
      <c r="E101" s="82" t="s">
        <v>34</v>
      </c>
      <c r="F101" s="83"/>
      <c r="G101" s="83"/>
      <c r="H101" s="85" t="n">
        <f aca="false">H98</f>
        <v>0</v>
      </c>
      <c r="I101" s="85" t="n">
        <f aca="false">I98</f>
        <v>0</v>
      </c>
      <c r="J101" s="111" t="n">
        <f aca="false">J98</f>
        <v>0</v>
      </c>
      <c r="K101" s="86" t="n">
        <f aca="false">H101+I101</f>
        <v>0</v>
      </c>
      <c r="M101" s="141"/>
    </row>
    <row r="102" s="50" customFormat="true" ht="156" hidden="false" customHeight="true" outlineLevel="0" collapsed="false">
      <c r="A102" s="71" t="s">
        <v>172</v>
      </c>
      <c r="B102" s="88"/>
      <c r="C102" s="96"/>
      <c r="D102" s="128"/>
      <c r="E102" s="223" t="s">
        <v>173</v>
      </c>
      <c r="F102" s="89" t="s">
        <v>174</v>
      </c>
      <c r="G102" s="224" t="n">
        <v>19187.7</v>
      </c>
      <c r="H102" s="144"/>
      <c r="I102" s="144"/>
      <c r="J102" s="145"/>
      <c r="K102" s="146"/>
    </row>
    <row r="103" s="255" customFormat="true" ht="31.5" hidden="false" customHeight="true" outlineLevel="0" collapsed="false">
      <c r="A103" s="263"/>
      <c r="B103" s="143" t="s">
        <v>111</v>
      </c>
      <c r="C103" s="143"/>
      <c r="D103" s="54"/>
      <c r="E103" s="55" t="s">
        <v>112</v>
      </c>
      <c r="F103" s="93"/>
      <c r="G103" s="94"/>
      <c r="H103" s="58" t="n">
        <f aca="false">H104</f>
        <v>4000000</v>
      </c>
      <c r="I103" s="58" t="n">
        <f aca="false">I104</f>
        <v>0</v>
      </c>
      <c r="J103" s="58" t="n">
        <f aca="false">J104</f>
        <v>0</v>
      </c>
      <c r="K103" s="59" t="n">
        <f aca="false">H103+I103</f>
        <v>4000000</v>
      </c>
    </row>
    <row r="104" s="255" customFormat="true" ht="26.25" hidden="false" customHeight="true" outlineLevel="0" collapsed="false">
      <c r="A104" s="263"/>
      <c r="B104" s="132" t="s">
        <v>113</v>
      </c>
      <c r="C104" s="195"/>
      <c r="D104" s="97"/>
      <c r="E104" s="62" t="s">
        <v>112</v>
      </c>
      <c r="F104" s="93"/>
      <c r="G104" s="94"/>
      <c r="H104" s="144" t="n">
        <f aca="false">H107+H106</f>
        <v>4000000</v>
      </c>
      <c r="I104" s="144" t="n">
        <f aca="false">I107+I106</f>
        <v>0</v>
      </c>
      <c r="J104" s="144" t="n">
        <f aca="false">J107+J106</f>
        <v>0</v>
      </c>
      <c r="K104" s="146" t="n">
        <f aca="false">H104+I104</f>
        <v>4000000</v>
      </c>
    </row>
    <row r="105" s="255" customFormat="true" ht="31.5" hidden="true" customHeight="true" outlineLevel="0" collapsed="false">
      <c r="A105" s="263"/>
      <c r="B105" s="124" t="s">
        <v>175</v>
      </c>
      <c r="C105" s="124" t="s">
        <v>176</v>
      </c>
      <c r="D105" s="67" t="n">
        <v>941</v>
      </c>
      <c r="E105" s="68" t="s">
        <v>177</v>
      </c>
      <c r="F105" s="45"/>
      <c r="G105" s="63"/>
      <c r="H105" s="69"/>
      <c r="I105" s="69"/>
      <c r="J105" s="127"/>
      <c r="K105" s="70" t="n">
        <f aca="false">I105+H105</f>
        <v>0</v>
      </c>
    </row>
    <row r="106" s="255" customFormat="true" ht="28.5" hidden="false" customHeight="true" outlineLevel="0" collapsed="false">
      <c r="A106" s="253"/>
      <c r="B106" s="124" t="s">
        <v>114</v>
      </c>
      <c r="C106" s="119" t="s">
        <v>115</v>
      </c>
      <c r="D106" s="196" t="s">
        <v>178</v>
      </c>
      <c r="E106" s="121" t="s">
        <v>117</v>
      </c>
      <c r="F106" s="56"/>
      <c r="G106" s="57"/>
      <c r="H106" s="122" t="n">
        <v>500000</v>
      </c>
      <c r="I106" s="122"/>
      <c r="J106" s="140"/>
      <c r="K106" s="123" t="n">
        <f aca="false">H106+I106</f>
        <v>500000</v>
      </c>
    </row>
    <row r="107" s="255" customFormat="true" ht="27.75" hidden="false" customHeight="true" outlineLevel="0" collapsed="false">
      <c r="A107" s="253"/>
      <c r="B107" s="124" t="s">
        <v>118</v>
      </c>
      <c r="C107" s="124" t="s">
        <v>119</v>
      </c>
      <c r="D107" s="67" t="n">
        <v>732</v>
      </c>
      <c r="E107" s="121" t="s">
        <v>121</v>
      </c>
      <c r="F107" s="139"/>
      <c r="G107" s="63"/>
      <c r="H107" s="69" t="n">
        <f aca="false">2620000+880000</f>
        <v>3500000</v>
      </c>
      <c r="I107" s="69"/>
      <c r="J107" s="127"/>
      <c r="K107" s="70" t="n">
        <f aca="false">H107+I107</f>
        <v>3500000</v>
      </c>
    </row>
    <row r="108" s="50" customFormat="true" ht="27" hidden="false" customHeight="true" outlineLevel="0" collapsed="false">
      <c r="A108" s="71"/>
      <c r="B108" s="54" t="s">
        <v>61</v>
      </c>
      <c r="C108" s="54"/>
      <c r="D108" s="264"/>
      <c r="E108" s="129" t="s">
        <v>62</v>
      </c>
      <c r="F108" s="198"/>
      <c r="G108" s="199"/>
      <c r="H108" s="117" t="n">
        <f aca="false">H109</f>
        <v>7745500</v>
      </c>
      <c r="I108" s="117"/>
      <c r="J108" s="118"/>
      <c r="K108" s="65" t="n">
        <f aca="false">H108+I108</f>
        <v>7745500</v>
      </c>
    </row>
    <row r="109" s="50" customFormat="true" ht="23.25" hidden="false" customHeight="true" outlineLevel="0" collapsed="false">
      <c r="A109" s="236"/>
      <c r="B109" s="132" t="s">
        <v>63</v>
      </c>
      <c r="C109" s="195"/>
      <c r="D109" s="265"/>
      <c r="E109" s="266" t="s">
        <v>62</v>
      </c>
      <c r="F109" s="198"/>
      <c r="G109" s="199"/>
      <c r="H109" s="64" t="n">
        <f aca="false">H112+H110+H111</f>
        <v>7745500</v>
      </c>
      <c r="I109" s="64" t="n">
        <f aca="false">I112+I110+I111</f>
        <v>0</v>
      </c>
      <c r="J109" s="101" t="n">
        <f aca="false">J112+J110+J111</f>
        <v>0</v>
      </c>
      <c r="K109" s="102" t="n">
        <f aca="false">H109+I109</f>
        <v>7745500</v>
      </c>
    </row>
    <row r="110" s="141" customFormat="true" ht="34.5" hidden="false" customHeight="true" outlineLevel="0" collapsed="false">
      <c r="A110" s="157"/>
      <c r="B110" s="124" t="s">
        <v>179</v>
      </c>
      <c r="C110" s="119" t="s">
        <v>180</v>
      </c>
      <c r="D110" s="67" t="n">
        <v>1030</v>
      </c>
      <c r="E110" s="267" t="s">
        <v>181</v>
      </c>
      <c r="F110" s="227"/>
      <c r="G110" s="199"/>
      <c r="H110" s="69" t="n">
        <v>757600</v>
      </c>
      <c r="I110" s="69"/>
      <c r="J110" s="127"/>
      <c r="K110" s="70" t="n">
        <f aca="false">H110+I110</f>
        <v>757600</v>
      </c>
    </row>
    <row r="111" s="141" customFormat="true" ht="36.75" hidden="false" customHeight="true" outlineLevel="0" collapsed="false">
      <c r="A111" s="157"/>
      <c r="B111" s="124" t="s">
        <v>182</v>
      </c>
      <c r="C111" s="124" t="s">
        <v>183</v>
      </c>
      <c r="D111" s="67" t="n">
        <v>1090</v>
      </c>
      <c r="E111" s="267" t="s">
        <v>184</v>
      </c>
      <c r="F111" s="202"/>
      <c r="G111" s="203"/>
      <c r="H111" s="69" t="n">
        <v>887900</v>
      </c>
      <c r="I111" s="69"/>
      <c r="J111" s="127"/>
      <c r="K111" s="70" t="n">
        <f aca="false">H111+I111</f>
        <v>887900</v>
      </c>
    </row>
    <row r="112" s="50" customFormat="true" ht="25.5" hidden="false" customHeight="true" outlineLevel="0" collapsed="false">
      <c r="A112" s="71"/>
      <c r="B112" s="119" t="s">
        <v>65</v>
      </c>
      <c r="C112" s="119" t="s">
        <v>66</v>
      </c>
      <c r="D112" s="120" t="n">
        <v>1090</v>
      </c>
      <c r="E112" s="267" t="s">
        <v>67</v>
      </c>
      <c r="F112" s="198"/>
      <c r="G112" s="240"/>
      <c r="H112" s="216" t="n">
        <v>6100000</v>
      </c>
      <c r="I112" s="216"/>
      <c r="J112" s="108"/>
      <c r="K112" s="78" t="n">
        <f aca="false">H112+I112</f>
        <v>6100000</v>
      </c>
    </row>
    <row r="113" customFormat="false" ht="27" hidden="false" customHeight="true" outlineLevel="0" collapsed="false">
      <c r="A113" s="79"/>
      <c r="B113" s="219"/>
      <c r="C113" s="109"/>
      <c r="D113" s="220"/>
      <c r="E113" s="82" t="s">
        <v>34</v>
      </c>
      <c r="F113" s="221"/>
      <c r="G113" s="222"/>
      <c r="H113" s="85" t="n">
        <f aca="false">H108+H103</f>
        <v>11745500</v>
      </c>
      <c r="I113" s="85" t="n">
        <f aca="false">I108+I103</f>
        <v>0</v>
      </c>
      <c r="J113" s="111" t="n">
        <f aca="false">J108+J103</f>
        <v>0</v>
      </c>
      <c r="K113" s="86" t="n">
        <f aca="false">H113+I113</f>
        <v>11745500</v>
      </c>
    </row>
    <row r="114" s="173" customFormat="true" ht="84" hidden="true" customHeight="true" outlineLevel="0" collapsed="false">
      <c r="A114" s="87" t="s">
        <v>185</v>
      </c>
      <c r="B114" s="88"/>
      <c r="C114" s="88"/>
      <c r="D114" s="172"/>
      <c r="E114" s="187" t="s">
        <v>186</v>
      </c>
      <c r="F114" s="89" t="s">
        <v>187</v>
      </c>
      <c r="G114" s="113" t="s">
        <v>100</v>
      </c>
      <c r="H114" s="188"/>
      <c r="I114" s="188"/>
      <c r="J114" s="189"/>
      <c r="K114" s="190"/>
    </row>
    <row r="115" s="173" customFormat="true" ht="35.25" hidden="true" customHeight="true" outlineLevel="0" collapsed="false">
      <c r="A115" s="87"/>
      <c r="B115" s="52" t="n">
        <v>3000000</v>
      </c>
      <c r="C115" s="52"/>
      <c r="D115" s="67"/>
      <c r="E115" s="268" t="s">
        <v>188</v>
      </c>
      <c r="F115" s="56"/>
      <c r="G115" s="57"/>
      <c r="H115" s="58" t="n">
        <f aca="false">H116</f>
        <v>0</v>
      </c>
      <c r="I115" s="58" t="n">
        <f aca="false">I116</f>
        <v>0</v>
      </c>
      <c r="J115" s="95" t="n">
        <f aca="false">J116</f>
        <v>0</v>
      </c>
      <c r="K115" s="59" t="n">
        <f aca="false">H115+I115</f>
        <v>0</v>
      </c>
    </row>
    <row r="116" s="173" customFormat="true" ht="34.5" hidden="true" customHeight="true" outlineLevel="0" collapsed="false">
      <c r="A116" s="87"/>
      <c r="B116" s="60" t="n">
        <v>3010000</v>
      </c>
      <c r="C116" s="60"/>
      <c r="D116" s="176"/>
      <c r="E116" s="269" t="s">
        <v>188</v>
      </c>
      <c r="F116" s="75"/>
      <c r="G116" s="76"/>
      <c r="H116" s="64" t="n">
        <f aca="false">H117</f>
        <v>0</v>
      </c>
      <c r="I116" s="64" t="n">
        <f aca="false">I117</f>
        <v>0</v>
      </c>
      <c r="J116" s="101" t="n">
        <f aca="false">J117</f>
        <v>0</v>
      </c>
      <c r="K116" s="102" t="n">
        <f aca="false">H116+I116</f>
        <v>0</v>
      </c>
    </row>
    <row r="117" s="173" customFormat="true" ht="33.75" hidden="true" customHeight="true" outlineLevel="0" collapsed="false">
      <c r="A117" s="87"/>
      <c r="B117" s="66" t="s">
        <v>189</v>
      </c>
      <c r="C117" s="66" t="s">
        <v>106</v>
      </c>
      <c r="D117" s="67" t="s">
        <v>40</v>
      </c>
      <c r="E117" s="68" t="s">
        <v>107</v>
      </c>
      <c r="F117" s="45"/>
      <c r="G117" s="63"/>
      <c r="H117" s="69"/>
      <c r="I117" s="69"/>
      <c r="J117" s="127"/>
      <c r="K117" s="70" t="n">
        <f aca="false">H117+I117</f>
        <v>0</v>
      </c>
    </row>
    <row r="118" s="173" customFormat="true" ht="18.75" hidden="true" customHeight="true" outlineLevel="0" collapsed="false">
      <c r="A118" s="87"/>
      <c r="B118" s="66"/>
      <c r="C118" s="66"/>
      <c r="D118" s="67"/>
      <c r="E118" s="270"/>
      <c r="F118" s="45"/>
      <c r="G118" s="63"/>
      <c r="H118" s="69"/>
      <c r="I118" s="69"/>
      <c r="J118" s="127"/>
      <c r="K118" s="70"/>
    </row>
    <row r="119" s="173" customFormat="true" ht="19.5" hidden="true" customHeight="true" outlineLevel="0" collapsed="false">
      <c r="A119" s="87"/>
      <c r="B119" s="66"/>
      <c r="C119" s="66"/>
      <c r="D119" s="67"/>
      <c r="E119" s="271"/>
      <c r="F119" s="45"/>
      <c r="G119" s="63"/>
      <c r="H119" s="69"/>
      <c r="I119" s="272"/>
      <c r="J119" s="273"/>
      <c r="K119" s="274" t="n">
        <f aca="false">H119+I119</f>
        <v>0</v>
      </c>
    </row>
    <row r="120" s="173" customFormat="true" ht="25.5" hidden="true" customHeight="true" outlineLevel="0" collapsed="false">
      <c r="A120" s="275"/>
      <c r="B120" s="219"/>
      <c r="C120" s="151"/>
      <c r="D120" s="110"/>
      <c r="E120" s="82" t="s">
        <v>34</v>
      </c>
      <c r="F120" s="83"/>
      <c r="G120" s="84"/>
      <c r="H120" s="85" t="n">
        <f aca="false">H115</f>
        <v>0</v>
      </c>
      <c r="I120" s="85" t="n">
        <f aca="false">I115</f>
        <v>0</v>
      </c>
      <c r="J120" s="111" t="n">
        <f aca="false">J115</f>
        <v>0</v>
      </c>
      <c r="K120" s="86" t="n">
        <f aca="false">H120+I120</f>
        <v>0</v>
      </c>
    </row>
    <row r="121" s="252" customFormat="true" ht="81" hidden="true" customHeight="true" outlineLevel="0" collapsed="false">
      <c r="A121" s="87" t="s">
        <v>172</v>
      </c>
      <c r="B121" s="249"/>
      <c r="C121" s="249"/>
      <c r="D121" s="250"/>
      <c r="E121" s="251" t="s">
        <v>190</v>
      </c>
      <c r="F121" s="89" t="s">
        <v>191</v>
      </c>
      <c r="G121" s="46" t="n">
        <v>2190</v>
      </c>
      <c r="H121" s="122"/>
      <c r="I121" s="122"/>
      <c r="J121" s="122"/>
      <c r="K121" s="123" t="n">
        <f aca="false">H121+I121</f>
        <v>0</v>
      </c>
    </row>
    <row r="122" s="255" customFormat="true" ht="29.25" hidden="true" customHeight="true" outlineLevel="0" collapsed="false">
      <c r="A122" s="253"/>
      <c r="B122" s="52" t="n">
        <v>2800000</v>
      </c>
      <c r="C122" s="52"/>
      <c r="D122" s="254"/>
      <c r="E122" s="55" t="s">
        <v>192</v>
      </c>
      <c r="F122" s="139"/>
      <c r="G122" s="63"/>
      <c r="H122" s="69"/>
      <c r="I122" s="117" t="n">
        <f aca="false">I123</f>
        <v>0</v>
      </c>
      <c r="J122" s="117"/>
      <c r="K122" s="65" t="n">
        <f aca="false">H122+I122</f>
        <v>0</v>
      </c>
    </row>
    <row r="123" s="255" customFormat="true" ht="28.5" hidden="true" customHeight="true" outlineLevel="0" collapsed="false">
      <c r="A123" s="253"/>
      <c r="B123" s="60" t="n">
        <v>2810000</v>
      </c>
      <c r="C123" s="60"/>
      <c r="D123" s="254"/>
      <c r="E123" s="98" t="s">
        <v>192</v>
      </c>
      <c r="F123" s="139"/>
      <c r="G123" s="63"/>
      <c r="H123" s="69"/>
      <c r="I123" s="64" t="n">
        <f aca="false">I124</f>
        <v>0</v>
      </c>
      <c r="J123" s="64"/>
      <c r="K123" s="102" t="n">
        <f aca="false">H123+I123</f>
        <v>0</v>
      </c>
    </row>
    <row r="124" s="255" customFormat="true" ht="31.5" hidden="true" customHeight="true" outlineLevel="0" collapsed="false">
      <c r="A124" s="256"/>
      <c r="B124" s="257" t="n">
        <v>2818340</v>
      </c>
      <c r="C124" s="257" t="n">
        <v>8340</v>
      </c>
      <c r="D124" s="258" t="n">
        <v>540</v>
      </c>
      <c r="E124" s="259" t="s">
        <v>193</v>
      </c>
      <c r="F124" s="260"/>
      <c r="G124" s="276"/>
      <c r="H124" s="261"/>
      <c r="I124" s="261"/>
      <c r="J124" s="261"/>
      <c r="K124" s="262" t="n">
        <f aca="false">H124+I124</f>
        <v>0</v>
      </c>
    </row>
    <row r="125" s="50" customFormat="true" ht="24" hidden="true" customHeight="true" outlineLevel="0" collapsed="false">
      <c r="A125" s="79"/>
      <c r="B125" s="219"/>
      <c r="C125" s="219"/>
      <c r="D125" s="110"/>
      <c r="E125" s="82" t="s">
        <v>34</v>
      </c>
      <c r="F125" s="83"/>
      <c r="G125" s="84"/>
      <c r="H125" s="85" t="n">
        <f aca="false">H122</f>
        <v>0</v>
      </c>
      <c r="I125" s="85" t="n">
        <f aca="false">I122</f>
        <v>0</v>
      </c>
      <c r="J125" s="111" t="n">
        <f aca="false">J122</f>
        <v>0</v>
      </c>
      <c r="K125" s="86" t="n">
        <f aca="false">H125+I125</f>
        <v>0</v>
      </c>
    </row>
    <row r="126" s="50" customFormat="true" ht="63" hidden="false" customHeight="true" outlineLevel="0" collapsed="false">
      <c r="A126" s="87" t="s">
        <v>194</v>
      </c>
      <c r="B126" s="88"/>
      <c r="C126" s="88"/>
      <c r="D126" s="43"/>
      <c r="E126" s="44" t="s">
        <v>195</v>
      </c>
      <c r="F126" s="89" t="s">
        <v>196</v>
      </c>
      <c r="G126" s="90" t="n">
        <v>24371</v>
      </c>
      <c r="H126" s="277"/>
      <c r="I126" s="277"/>
      <c r="J126" s="278"/>
      <c r="K126" s="279"/>
    </row>
    <row r="127" s="255" customFormat="true" ht="24" hidden="true" customHeight="true" outlineLevel="0" collapsed="false">
      <c r="A127" s="253"/>
      <c r="B127" s="52" t="n">
        <v>1000000</v>
      </c>
      <c r="C127" s="53"/>
      <c r="D127" s="54"/>
      <c r="E127" s="55" t="s">
        <v>90</v>
      </c>
      <c r="F127" s="93"/>
      <c r="G127" s="94"/>
      <c r="H127" s="58" t="n">
        <f aca="false">H128</f>
        <v>0</v>
      </c>
      <c r="I127" s="58" t="n">
        <f aca="false">I128</f>
        <v>0</v>
      </c>
      <c r="J127" s="95"/>
      <c r="K127" s="59" t="n">
        <f aca="false">H127+I127</f>
        <v>0</v>
      </c>
    </row>
    <row r="128" s="255" customFormat="true" ht="27.75" hidden="true" customHeight="true" outlineLevel="0" collapsed="false">
      <c r="A128" s="263"/>
      <c r="B128" s="60" t="n">
        <v>1010000</v>
      </c>
      <c r="C128" s="96"/>
      <c r="D128" s="97"/>
      <c r="E128" s="98" t="s">
        <v>90</v>
      </c>
      <c r="F128" s="93"/>
      <c r="G128" s="94"/>
      <c r="H128" s="144" t="n">
        <f aca="false">H129</f>
        <v>0</v>
      </c>
      <c r="I128" s="144" t="n">
        <f aca="false">I129</f>
        <v>0</v>
      </c>
      <c r="J128" s="145"/>
      <c r="K128" s="146" t="n">
        <f aca="false">H128+I128</f>
        <v>0</v>
      </c>
    </row>
    <row r="129" s="255" customFormat="true" ht="27" hidden="true" customHeight="true" outlineLevel="0" collapsed="false">
      <c r="A129" s="253"/>
      <c r="B129" s="163" t="n">
        <v>1018340</v>
      </c>
      <c r="C129" s="163" t="n">
        <v>8340</v>
      </c>
      <c r="D129" s="67" t="n">
        <v>540</v>
      </c>
      <c r="E129" s="68" t="s">
        <v>193</v>
      </c>
      <c r="F129" s="56"/>
      <c r="G129" s="57"/>
      <c r="H129" s="122"/>
      <c r="I129" s="69"/>
      <c r="J129" s="140"/>
      <c r="K129" s="123" t="n">
        <f aca="false">H129+I129</f>
        <v>0</v>
      </c>
    </row>
    <row r="130" s="255" customFormat="true" ht="34.5" hidden="true" customHeight="true" outlineLevel="0" collapsed="false">
      <c r="A130" s="253"/>
      <c r="B130" s="280" t="s">
        <v>197</v>
      </c>
      <c r="C130" s="158"/>
      <c r="D130" s="67"/>
      <c r="E130" s="281" t="s">
        <v>198</v>
      </c>
      <c r="F130" s="56"/>
      <c r="G130" s="57"/>
      <c r="H130" s="122"/>
      <c r="I130" s="58" t="n">
        <f aca="false">I131</f>
        <v>0</v>
      </c>
      <c r="J130" s="140"/>
      <c r="K130" s="59" t="n">
        <f aca="false">H130+I130</f>
        <v>0</v>
      </c>
    </row>
    <row r="131" s="255" customFormat="true" ht="35.25" hidden="true" customHeight="true" outlineLevel="0" collapsed="false">
      <c r="A131" s="253"/>
      <c r="B131" s="282" t="s">
        <v>199</v>
      </c>
      <c r="C131" s="158"/>
      <c r="D131" s="120"/>
      <c r="E131" s="133" t="s">
        <v>200</v>
      </c>
      <c r="F131" s="56"/>
      <c r="G131" s="57"/>
      <c r="H131" s="122"/>
      <c r="I131" s="144" t="n">
        <f aca="false">I132</f>
        <v>0</v>
      </c>
      <c r="J131" s="140"/>
      <c r="K131" s="146" t="n">
        <f aca="false">H131+I131</f>
        <v>0</v>
      </c>
    </row>
    <row r="132" s="255" customFormat="true" ht="24.75" hidden="true" customHeight="true" outlineLevel="0" collapsed="false">
      <c r="A132" s="253"/>
      <c r="B132" s="158" t="n">
        <v>1218340</v>
      </c>
      <c r="C132" s="163" t="n">
        <v>8340</v>
      </c>
      <c r="D132" s="67" t="n">
        <v>540</v>
      </c>
      <c r="E132" s="68" t="s">
        <v>193</v>
      </c>
      <c r="F132" s="56"/>
      <c r="G132" s="57"/>
      <c r="H132" s="122"/>
      <c r="I132" s="122"/>
      <c r="J132" s="140"/>
      <c r="K132" s="123" t="n">
        <f aca="false">H132+I132</f>
        <v>0</v>
      </c>
    </row>
    <row r="133" s="255" customFormat="true" ht="30.75" hidden="true" customHeight="true" outlineLevel="0" collapsed="false">
      <c r="A133" s="253"/>
      <c r="B133" s="52" t="n">
        <v>1500000</v>
      </c>
      <c r="C133" s="53"/>
      <c r="D133" s="155"/>
      <c r="E133" s="55" t="s">
        <v>75</v>
      </c>
      <c r="F133" s="56"/>
      <c r="G133" s="57"/>
      <c r="H133" s="144"/>
      <c r="I133" s="58" t="n">
        <f aca="false">I134</f>
        <v>0</v>
      </c>
      <c r="J133" s="95"/>
      <c r="K133" s="59" t="n">
        <f aca="false">H133+I133</f>
        <v>0</v>
      </c>
    </row>
    <row r="134" s="255" customFormat="true" ht="25.5" hidden="true" customHeight="true" outlineLevel="0" collapsed="false">
      <c r="A134" s="263"/>
      <c r="B134" s="60" t="n">
        <v>1510000</v>
      </c>
      <c r="C134" s="96"/>
      <c r="D134" s="156"/>
      <c r="E134" s="98" t="s">
        <v>75</v>
      </c>
      <c r="F134" s="56"/>
      <c r="G134" s="57"/>
      <c r="H134" s="144"/>
      <c r="I134" s="144" t="n">
        <f aca="false">I135</f>
        <v>0</v>
      </c>
      <c r="J134" s="145"/>
      <c r="K134" s="146" t="n">
        <f aca="false">H134+I134</f>
        <v>0</v>
      </c>
    </row>
    <row r="135" s="285" customFormat="true" ht="26.25" hidden="true" customHeight="true" outlineLevel="0" collapsed="false">
      <c r="A135" s="283"/>
      <c r="B135" s="163" t="n">
        <v>1518340</v>
      </c>
      <c r="C135" s="163" t="n">
        <v>8340</v>
      </c>
      <c r="D135" s="67" t="n">
        <v>540</v>
      </c>
      <c r="E135" s="68" t="s">
        <v>193</v>
      </c>
      <c r="F135" s="284"/>
      <c r="G135" s="57"/>
      <c r="H135" s="122"/>
      <c r="I135" s="122"/>
      <c r="J135" s="140"/>
      <c r="K135" s="123" t="n">
        <f aca="false">H135+I135</f>
        <v>0</v>
      </c>
    </row>
    <row r="136" s="255" customFormat="true" ht="28.5" hidden="true" customHeight="true" outlineLevel="0" collapsed="false">
      <c r="A136" s="263"/>
      <c r="B136" s="53" t="n">
        <v>2400000</v>
      </c>
      <c r="C136" s="53"/>
      <c r="D136" s="54"/>
      <c r="E136" s="55" t="s">
        <v>27</v>
      </c>
      <c r="F136" s="284"/>
      <c r="G136" s="57"/>
      <c r="H136" s="58" t="n">
        <f aca="false">H137</f>
        <v>0</v>
      </c>
      <c r="I136" s="58" t="n">
        <f aca="false">I137</f>
        <v>0</v>
      </c>
      <c r="J136" s="95" t="n">
        <f aca="false">J137</f>
        <v>0</v>
      </c>
      <c r="K136" s="59" t="n">
        <f aca="false">H136+I136</f>
        <v>0</v>
      </c>
    </row>
    <row r="137" s="255" customFormat="true" ht="27" hidden="true" customHeight="true" outlineLevel="0" collapsed="false">
      <c r="A137" s="263"/>
      <c r="B137" s="60" t="n">
        <v>2410000</v>
      </c>
      <c r="C137" s="60"/>
      <c r="D137" s="61"/>
      <c r="E137" s="62" t="s">
        <v>27</v>
      </c>
      <c r="F137" s="45"/>
      <c r="G137" s="63"/>
      <c r="H137" s="64" t="n">
        <f aca="false">H139+H140+H144</f>
        <v>0</v>
      </c>
      <c r="I137" s="144" t="n">
        <f aca="false">I138</f>
        <v>0</v>
      </c>
      <c r="J137" s="145" t="n">
        <f aca="false">J139+J140+J144</f>
        <v>0</v>
      </c>
      <c r="K137" s="146" t="n">
        <f aca="false">H137+I137</f>
        <v>0</v>
      </c>
    </row>
    <row r="138" s="285" customFormat="true" ht="27" hidden="true" customHeight="true" outlineLevel="0" collapsed="false">
      <c r="A138" s="283"/>
      <c r="B138" s="163" t="n">
        <v>2418340</v>
      </c>
      <c r="C138" s="163" t="n">
        <v>8340</v>
      </c>
      <c r="D138" s="67" t="n">
        <v>540</v>
      </c>
      <c r="E138" s="68" t="s">
        <v>193</v>
      </c>
      <c r="F138" s="284"/>
      <c r="G138" s="57"/>
      <c r="H138" s="122"/>
      <c r="I138" s="122"/>
      <c r="J138" s="140"/>
      <c r="K138" s="123" t="n">
        <f aca="false">H138+I138</f>
        <v>0</v>
      </c>
    </row>
    <row r="139" s="285" customFormat="true" ht="35.25" hidden="true" customHeight="true" outlineLevel="0" collapsed="false">
      <c r="A139" s="283"/>
      <c r="B139" s="53" t="n">
        <v>2700000</v>
      </c>
      <c r="C139" s="53"/>
      <c r="D139" s="54"/>
      <c r="E139" s="55" t="s">
        <v>201</v>
      </c>
      <c r="F139" s="284"/>
      <c r="G139" s="57"/>
      <c r="H139" s="122"/>
      <c r="I139" s="58" t="n">
        <f aca="false">I140</f>
        <v>0</v>
      </c>
      <c r="J139" s="95"/>
      <c r="K139" s="59" t="n">
        <f aca="false">H139+I139</f>
        <v>0</v>
      </c>
    </row>
    <row r="140" s="285" customFormat="true" ht="34.5" hidden="true" customHeight="true" outlineLevel="0" collapsed="false">
      <c r="A140" s="283"/>
      <c r="B140" s="60" t="n">
        <v>2710000</v>
      </c>
      <c r="C140" s="60"/>
      <c r="D140" s="61"/>
      <c r="E140" s="62" t="s">
        <v>201</v>
      </c>
      <c r="F140" s="284"/>
      <c r="G140" s="57"/>
      <c r="H140" s="122"/>
      <c r="I140" s="144" t="n">
        <f aca="false">I141</f>
        <v>0</v>
      </c>
      <c r="J140" s="145"/>
      <c r="K140" s="146" t="n">
        <f aca="false">H140+I140</f>
        <v>0</v>
      </c>
    </row>
    <row r="141" s="285" customFormat="true" ht="26.25" hidden="true" customHeight="true" outlineLevel="0" collapsed="false">
      <c r="A141" s="283"/>
      <c r="B141" s="286" t="n">
        <v>2718340</v>
      </c>
      <c r="C141" s="286" t="n">
        <v>8340</v>
      </c>
      <c r="D141" s="237" t="n">
        <v>540</v>
      </c>
      <c r="E141" s="68" t="s">
        <v>193</v>
      </c>
      <c r="F141" s="284"/>
      <c r="G141" s="57"/>
      <c r="H141" s="122"/>
      <c r="I141" s="122"/>
      <c r="J141" s="140"/>
      <c r="K141" s="123" t="n">
        <f aca="false">H141+I141</f>
        <v>0</v>
      </c>
    </row>
    <row r="142" s="255" customFormat="true" ht="27.75" hidden="false" customHeight="true" outlineLevel="0" collapsed="false">
      <c r="A142" s="253"/>
      <c r="B142" s="52" t="n">
        <v>2800000</v>
      </c>
      <c r="C142" s="52"/>
      <c r="D142" s="254"/>
      <c r="E142" s="55" t="s">
        <v>192</v>
      </c>
      <c r="F142" s="93"/>
      <c r="G142" s="94"/>
      <c r="H142" s="58" t="n">
        <f aca="false">H143</f>
        <v>0</v>
      </c>
      <c r="I142" s="58" t="n">
        <f aca="false">I143</f>
        <v>27000000</v>
      </c>
      <c r="J142" s="95"/>
      <c r="K142" s="59" t="n">
        <f aca="false">H142+I142</f>
        <v>27000000</v>
      </c>
    </row>
    <row r="143" s="255" customFormat="true" ht="27" hidden="false" customHeight="true" outlineLevel="0" collapsed="false">
      <c r="A143" s="263"/>
      <c r="B143" s="60" t="n">
        <v>2810000</v>
      </c>
      <c r="C143" s="60"/>
      <c r="D143" s="254"/>
      <c r="E143" s="98" t="s">
        <v>192</v>
      </c>
      <c r="F143" s="93"/>
      <c r="G143" s="94"/>
      <c r="H143" s="144" t="n">
        <f aca="false">H146+H144</f>
        <v>0</v>
      </c>
      <c r="I143" s="144" t="n">
        <f aca="false">I146+I144+I145</f>
        <v>27000000</v>
      </c>
      <c r="J143" s="145"/>
      <c r="K143" s="146" t="n">
        <f aca="false">H143+I143</f>
        <v>27000000</v>
      </c>
    </row>
    <row r="144" s="255" customFormat="true" ht="28.5" hidden="false" customHeight="true" outlineLevel="0" collapsed="false">
      <c r="A144" s="263"/>
      <c r="B144" s="286" t="n">
        <v>2818340</v>
      </c>
      <c r="C144" s="286" t="n">
        <v>8340</v>
      </c>
      <c r="D144" s="237" t="n">
        <v>540</v>
      </c>
      <c r="E144" s="238" t="s">
        <v>193</v>
      </c>
      <c r="F144" s="139"/>
      <c r="G144" s="63"/>
      <c r="H144" s="69"/>
      <c r="I144" s="69" t="n">
        <v>27000000</v>
      </c>
      <c r="J144" s="127"/>
      <c r="K144" s="70" t="n">
        <f aca="false">H144+I144</f>
        <v>27000000</v>
      </c>
    </row>
    <row r="145" s="255" customFormat="true" ht="18.75" hidden="true" customHeight="true" outlineLevel="0" collapsed="false">
      <c r="A145" s="263"/>
      <c r="B145" s="286" t="n">
        <v>2819740</v>
      </c>
      <c r="C145" s="286" t="n">
        <v>9740</v>
      </c>
      <c r="D145" s="237" t="n">
        <v>180</v>
      </c>
      <c r="E145" s="238" t="s">
        <v>202</v>
      </c>
      <c r="F145" s="139"/>
      <c r="G145" s="63"/>
      <c r="H145" s="69"/>
      <c r="I145" s="69"/>
      <c r="J145" s="127"/>
      <c r="K145" s="70" t="n">
        <f aca="false">H145+I145</f>
        <v>0</v>
      </c>
    </row>
    <row r="146" s="255" customFormat="true" ht="33.75" hidden="true" customHeight="true" outlineLevel="0" collapsed="false">
      <c r="A146" s="253"/>
      <c r="B146" s="286" t="n">
        <v>2819800</v>
      </c>
      <c r="C146" s="286" t="n">
        <v>9800</v>
      </c>
      <c r="D146" s="237" t="n">
        <v>180</v>
      </c>
      <c r="E146" s="238" t="s">
        <v>107</v>
      </c>
      <c r="F146" s="287"/>
      <c r="G146" s="288"/>
      <c r="H146" s="289"/>
      <c r="I146" s="289"/>
      <c r="J146" s="289"/>
      <c r="K146" s="290" t="n">
        <f aca="false">H146+I146</f>
        <v>0</v>
      </c>
    </row>
    <row r="147" s="255" customFormat="true" ht="25.5" hidden="false" customHeight="true" outlineLevel="0" collapsed="false">
      <c r="A147" s="291"/>
      <c r="B147" s="292"/>
      <c r="C147" s="292"/>
      <c r="D147" s="293"/>
      <c r="E147" s="82" t="s">
        <v>34</v>
      </c>
      <c r="F147" s="294"/>
      <c r="G147" s="84"/>
      <c r="H147" s="295"/>
      <c r="I147" s="85" t="n">
        <f aca="false">I128+I130+I133+I136+I139+I142</f>
        <v>27000000</v>
      </c>
      <c r="J147" s="85" t="n">
        <f aca="false">J128+J130+J133+J136+J139+J142</f>
        <v>0</v>
      </c>
      <c r="K147" s="86" t="n">
        <f aca="false">H147+I147</f>
        <v>27000000</v>
      </c>
    </row>
    <row r="148" s="301" customFormat="true" ht="75" hidden="false" customHeight="true" outlineLevel="0" collapsed="false">
      <c r="A148" s="87" t="s">
        <v>168</v>
      </c>
      <c r="B148" s="296"/>
      <c r="C148" s="296"/>
      <c r="D148" s="297"/>
      <c r="E148" s="44" t="s">
        <v>203</v>
      </c>
      <c r="F148" s="89" t="s">
        <v>204</v>
      </c>
      <c r="G148" s="90" t="n">
        <v>4545</v>
      </c>
      <c r="H148" s="298"/>
      <c r="I148" s="298"/>
      <c r="J148" s="299"/>
      <c r="K148" s="300"/>
    </row>
    <row r="149" s="302" customFormat="true" ht="37.5" hidden="false" customHeight="true" outlineLevel="0" collapsed="false">
      <c r="A149" s="87"/>
      <c r="B149" s="53" t="n">
        <v>2300000</v>
      </c>
      <c r="C149" s="53"/>
      <c r="D149" s="54"/>
      <c r="E149" s="55" t="s">
        <v>38</v>
      </c>
      <c r="F149" s="93"/>
      <c r="G149" s="94"/>
      <c r="H149" s="58" t="n">
        <f aca="false">H150</f>
        <v>4254700</v>
      </c>
      <c r="I149" s="58"/>
      <c r="J149" s="95"/>
      <c r="K149" s="59" t="n">
        <f aca="false">H149+I149</f>
        <v>4254700</v>
      </c>
    </row>
    <row r="150" s="302" customFormat="true" ht="35.25" hidden="false" customHeight="true" outlineLevel="0" collapsed="false">
      <c r="A150" s="87"/>
      <c r="B150" s="60" t="n">
        <v>2310000</v>
      </c>
      <c r="C150" s="96"/>
      <c r="D150" s="97"/>
      <c r="E150" s="98" t="s">
        <v>38</v>
      </c>
      <c r="F150" s="99"/>
      <c r="G150" s="100"/>
      <c r="H150" s="64" t="n">
        <f aca="false">H151+H152+H153</f>
        <v>4254700</v>
      </c>
      <c r="I150" s="64" t="n">
        <f aca="false">I151+I152+I153</f>
        <v>0</v>
      </c>
      <c r="J150" s="101" t="n">
        <f aca="false">J151+J152+J153</f>
        <v>0</v>
      </c>
      <c r="K150" s="102" t="n">
        <f aca="false">H150+I150</f>
        <v>4254700</v>
      </c>
    </row>
    <row r="151" s="301" customFormat="true" ht="24.75" hidden="false" customHeight="true" outlineLevel="0" collapsed="false">
      <c r="A151" s="87"/>
      <c r="B151" s="66" t="s">
        <v>39</v>
      </c>
      <c r="C151" s="103" t="s">
        <v>40</v>
      </c>
      <c r="D151" s="104" t="n">
        <v>133</v>
      </c>
      <c r="E151" s="105" t="s">
        <v>41</v>
      </c>
      <c r="F151" s="303"/>
      <c r="G151" s="304"/>
      <c r="H151" s="122" t="n">
        <f aca="false">580000+200000</f>
        <v>780000</v>
      </c>
      <c r="I151" s="122"/>
      <c r="J151" s="140"/>
      <c r="K151" s="123" t="n">
        <f aca="false">H151+I151</f>
        <v>780000</v>
      </c>
    </row>
    <row r="152" s="305" customFormat="true" ht="53.25" hidden="false" customHeight="true" outlineLevel="0" collapsed="false">
      <c r="A152" s="87"/>
      <c r="B152" s="196" t="s">
        <v>205</v>
      </c>
      <c r="C152" s="196" t="s">
        <v>206</v>
      </c>
      <c r="D152" s="120" t="n">
        <v>1030</v>
      </c>
      <c r="E152" s="126" t="s">
        <v>207</v>
      </c>
      <c r="F152" s="284"/>
      <c r="G152" s="57"/>
      <c r="H152" s="122" t="n">
        <v>1100000</v>
      </c>
      <c r="I152" s="122"/>
      <c r="J152" s="140"/>
      <c r="K152" s="123" t="n">
        <f aca="false">H152+I152</f>
        <v>1100000</v>
      </c>
    </row>
    <row r="153" s="305" customFormat="true" ht="25.5" hidden="false" customHeight="true" outlineLevel="0" collapsed="false">
      <c r="A153" s="87"/>
      <c r="B153" s="163" t="n">
        <v>2318420</v>
      </c>
      <c r="C153" s="163" t="n">
        <v>8420</v>
      </c>
      <c r="D153" s="66" t="s">
        <v>208</v>
      </c>
      <c r="E153" s="121" t="s">
        <v>209</v>
      </c>
      <c r="F153" s="139"/>
      <c r="G153" s="63"/>
      <c r="H153" s="69" t="n">
        <f aca="false">H157+H158+H160+H161+H155+H159+H156</f>
        <v>2374700</v>
      </c>
      <c r="I153" s="69"/>
      <c r="J153" s="127"/>
      <c r="K153" s="70" t="n">
        <f aca="false">H153+I153</f>
        <v>2374700</v>
      </c>
    </row>
    <row r="154" s="302" customFormat="true" ht="18.75" hidden="false" customHeight="true" outlineLevel="0" collapsed="false">
      <c r="A154" s="306"/>
      <c r="B154" s="307"/>
      <c r="C154" s="307"/>
      <c r="D154" s="308"/>
      <c r="E154" s="309" t="s">
        <v>210</v>
      </c>
      <c r="F154" s="56"/>
      <c r="G154" s="57"/>
      <c r="H154" s="122"/>
      <c r="I154" s="122"/>
      <c r="J154" s="140"/>
      <c r="K154" s="123"/>
    </row>
    <row r="155" s="302" customFormat="true" ht="38.25" hidden="false" customHeight="true" outlineLevel="0" collapsed="false">
      <c r="A155" s="310"/>
      <c r="B155" s="311"/>
      <c r="C155" s="311"/>
      <c r="D155" s="312"/>
      <c r="E155" s="313" t="s">
        <v>211</v>
      </c>
      <c r="F155" s="45"/>
      <c r="G155" s="57"/>
      <c r="H155" s="314" t="n">
        <f aca="false">710000+200000</f>
        <v>910000</v>
      </c>
      <c r="I155" s="314"/>
      <c r="J155" s="315"/>
      <c r="K155" s="316" t="n">
        <f aca="false">H155+I155</f>
        <v>910000</v>
      </c>
    </row>
    <row r="156" s="302" customFormat="true" ht="26.25" hidden="false" customHeight="true" outlineLevel="0" collapsed="false">
      <c r="A156" s="310"/>
      <c r="B156" s="317"/>
      <c r="C156" s="317"/>
      <c r="D156" s="312"/>
      <c r="E156" s="270" t="s">
        <v>212</v>
      </c>
      <c r="F156" s="45"/>
      <c r="G156" s="63"/>
      <c r="H156" s="272" t="n">
        <v>500000</v>
      </c>
      <c r="I156" s="272"/>
      <c r="J156" s="273"/>
      <c r="K156" s="274" t="n">
        <f aca="false">H156+I156</f>
        <v>500000</v>
      </c>
    </row>
    <row r="157" s="324" customFormat="true" ht="47.25" hidden="true" customHeight="true" outlineLevel="0" collapsed="false">
      <c r="A157" s="306"/>
      <c r="B157" s="311"/>
      <c r="C157" s="318"/>
      <c r="D157" s="319"/>
      <c r="E157" s="320" t="s">
        <v>213</v>
      </c>
      <c r="F157" s="75"/>
      <c r="G157" s="76"/>
      <c r="H157" s="321"/>
      <c r="I157" s="321"/>
      <c r="J157" s="322"/>
      <c r="K157" s="323" t="n">
        <f aca="false">H157+I157</f>
        <v>0</v>
      </c>
    </row>
    <row r="158" s="324" customFormat="true" ht="31.5" hidden="true" customHeight="true" outlineLevel="0" collapsed="false">
      <c r="A158" s="325"/>
      <c r="B158" s="317"/>
      <c r="C158" s="317"/>
      <c r="D158" s="312"/>
      <c r="E158" s="270" t="s">
        <v>214</v>
      </c>
      <c r="F158" s="45"/>
      <c r="G158" s="63"/>
      <c r="H158" s="272"/>
      <c r="I158" s="272"/>
      <c r="J158" s="273"/>
      <c r="K158" s="274" t="n">
        <f aca="false">H158+I158</f>
        <v>0</v>
      </c>
    </row>
    <row r="159" s="324" customFormat="true" ht="41.25" hidden="false" customHeight="true" outlineLevel="0" collapsed="false">
      <c r="A159" s="325"/>
      <c r="B159" s="311"/>
      <c r="C159" s="311"/>
      <c r="D159" s="326"/>
      <c r="E159" s="313" t="s">
        <v>215</v>
      </c>
      <c r="F159" s="56"/>
      <c r="G159" s="57"/>
      <c r="H159" s="314" t="n">
        <v>800000</v>
      </c>
      <c r="I159" s="314"/>
      <c r="J159" s="315"/>
      <c r="K159" s="316" t="n">
        <f aca="false">H159+I159</f>
        <v>800000</v>
      </c>
    </row>
    <row r="160" s="302" customFormat="true" ht="42.75" hidden="false" customHeight="true" outlineLevel="0" collapsed="false">
      <c r="A160" s="325"/>
      <c r="B160" s="311"/>
      <c r="C160" s="311"/>
      <c r="D160" s="326"/>
      <c r="E160" s="313" t="s">
        <v>216</v>
      </c>
      <c r="F160" s="56"/>
      <c r="G160" s="57"/>
      <c r="H160" s="314" t="n">
        <v>120000</v>
      </c>
      <c r="I160" s="314"/>
      <c r="J160" s="315"/>
      <c r="K160" s="316" t="n">
        <f aca="false">H160+I160</f>
        <v>120000</v>
      </c>
    </row>
    <row r="161" s="302" customFormat="true" ht="27" hidden="false" customHeight="true" outlineLevel="0" collapsed="false">
      <c r="A161" s="310"/>
      <c r="B161" s="327"/>
      <c r="C161" s="327"/>
      <c r="D161" s="176"/>
      <c r="E161" s="328" t="s">
        <v>217</v>
      </c>
      <c r="F161" s="45"/>
      <c r="G161" s="63"/>
      <c r="H161" s="272" t="n">
        <v>44700</v>
      </c>
      <c r="I161" s="272"/>
      <c r="J161" s="273"/>
      <c r="K161" s="274" t="n">
        <f aca="false">H161+I161</f>
        <v>44700</v>
      </c>
    </row>
    <row r="162" s="302" customFormat="true" ht="23.25" hidden="false" customHeight="true" outlineLevel="0" collapsed="false">
      <c r="A162" s="329"/>
      <c r="B162" s="330"/>
      <c r="C162" s="331"/>
      <c r="D162" s="332"/>
      <c r="E162" s="82" t="s">
        <v>34</v>
      </c>
      <c r="F162" s="333"/>
      <c r="G162" s="334"/>
      <c r="H162" s="335" t="n">
        <f aca="false">SUM(H149)</f>
        <v>4254700</v>
      </c>
      <c r="I162" s="335" t="n">
        <f aca="false">SUM(I149)</f>
        <v>0</v>
      </c>
      <c r="J162" s="335" t="n">
        <f aca="false">SUM(J149)</f>
        <v>0</v>
      </c>
      <c r="K162" s="336" t="n">
        <f aca="false">SUM(K149)</f>
        <v>4254700</v>
      </c>
    </row>
    <row r="163" s="50" customFormat="true" ht="64.5" hidden="false" customHeight="true" outlineLevel="0" collapsed="false">
      <c r="A163" s="87" t="s">
        <v>218</v>
      </c>
      <c r="B163" s="88"/>
      <c r="C163" s="88"/>
      <c r="D163" s="337"/>
      <c r="E163" s="112" t="s">
        <v>219</v>
      </c>
      <c r="F163" s="89" t="s">
        <v>220</v>
      </c>
      <c r="G163" s="113" t="n">
        <v>628.2</v>
      </c>
      <c r="H163" s="188"/>
      <c r="I163" s="188"/>
      <c r="J163" s="188"/>
      <c r="K163" s="190"/>
    </row>
    <row r="164" s="255" customFormat="true" ht="21" hidden="true" customHeight="true" outlineLevel="0" collapsed="false">
      <c r="A164" s="253"/>
      <c r="B164" s="165" t="s">
        <v>45</v>
      </c>
      <c r="C164" s="165"/>
      <c r="D164" s="54"/>
      <c r="E164" s="55" t="s">
        <v>46</v>
      </c>
      <c r="F164" s="56"/>
      <c r="G164" s="57"/>
      <c r="H164" s="338" t="n">
        <f aca="false">H165</f>
        <v>0</v>
      </c>
      <c r="I164" s="338" t="n">
        <f aca="false">I165</f>
        <v>0</v>
      </c>
      <c r="J164" s="339"/>
      <c r="K164" s="340" t="n">
        <f aca="false">H164+I164</f>
        <v>0</v>
      </c>
    </row>
    <row r="165" s="255" customFormat="true" ht="19.5" hidden="true" customHeight="true" outlineLevel="0" collapsed="false">
      <c r="A165" s="263"/>
      <c r="B165" s="132" t="s">
        <v>47</v>
      </c>
      <c r="C165" s="195"/>
      <c r="D165" s="97"/>
      <c r="E165" s="98" t="s">
        <v>46</v>
      </c>
      <c r="F165" s="56"/>
      <c r="G165" s="57"/>
      <c r="H165" s="341" t="n">
        <f aca="false">H166</f>
        <v>0</v>
      </c>
      <c r="I165" s="341" t="n">
        <f aca="false">I166</f>
        <v>0</v>
      </c>
      <c r="J165" s="342"/>
      <c r="K165" s="343" t="n">
        <f aca="false">H165+I165</f>
        <v>0</v>
      </c>
    </row>
    <row r="166" s="347" customFormat="true" ht="31.5" hidden="true" customHeight="true" outlineLevel="0" collapsed="false">
      <c r="A166" s="263"/>
      <c r="B166" s="119" t="s">
        <v>221</v>
      </c>
      <c r="C166" s="119" t="s">
        <v>222</v>
      </c>
      <c r="D166" s="120" t="n">
        <v>990</v>
      </c>
      <c r="E166" s="126" t="s">
        <v>223</v>
      </c>
      <c r="F166" s="56"/>
      <c r="G166" s="57"/>
      <c r="H166" s="344"/>
      <c r="I166" s="344"/>
      <c r="J166" s="345"/>
      <c r="K166" s="346" t="n">
        <f aca="false">H166+I166</f>
        <v>0</v>
      </c>
    </row>
    <row r="167" s="347" customFormat="true" ht="18.75" hidden="true" customHeight="true" outlineLevel="0" collapsed="false">
      <c r="A167" s="263"/>
      <c r="B167" s="348"/>
      <c r="C167" s="349"/>
      <c r="D167" s="191"/>
      <c r="E167" s="350" t="s">
        <v>224</v>
      </c>
      <c r="F167" s="56"/>
      <c r="G167" s="57"/>
      <c r="H167" s="351"/>
      <c r="I167" s="351"/>
      <c r="J167" s="352"/>
      <c r="K167" s="353" t="n">
        <f aca="false">H167+I167</f>
        <v>0</v>
      </c>
    </row>
    <row r="168" s="355" customFormat="true" ht="18.75" hidden="true" customHeight="true" outlineLevel="0" collapsed="false">
      <c r="A168" s="263"/>
      <c r="B168" s="54" t="s">
        <v>61</v>
      </c>
      <c r="C168" s="54"/>
      <c r="D168" s="54"/>
      <c r="E168" s="129" t="s">
        <v>62</v>
      </c>
      <c r="F168" s="354"/>
      <c r="G168" s="94"/>
      <c r="H168" s="338" t="n">
        <f aca="false">H169</f>
        <v>0</v>
      </c>
      <c r="I168" s="338"/>
      <c r="J168" s="339"/>
      <c r="K168" s="340" t="n">
        <f aca="false">H168+I168</f>
        <v>0</v>
      </c>
    </row>
    <row r="169" s="255" customFormat="true" ht="19.5" hidden="true" customHeight="true" outlineLevel="0" collapsed="false">
      <c r="A169" s="263"/>
      <c r="B169" s="132" t="s">
        <v>63</v>
      </c>
      <c r="C169" s="132"/>
      <c r="D169" s="61"/>
      <c r="E169" s="133" t="s">
        <v>62</v>
      </c>
      <c r="F169" s="99"/>
      <c r="G169" s="100"/>
      <c r="H169" s="356" t="n">
        <f aca="false">H170</f>
        <v>0</v>
      </c>
      <c r="I169" s="356"/>
      <c r="J169" s="357"/>
      <c r="K169" s="358" t="n">
        <f aca="false">H169+I169</f>
        <v>0</v>
      </c>
    </row>
    <row r="170" s="285" customFormat="true" ht="31.5" hidden="true" customHeight="true" outlineLevel="0" collapsed="false">
      <c r="A170" s="283"/>
      <c r="B170" s="119" t="s">
        <v>225</v>
      </c>
      <c r="C170" s="359" t="s">
        <v>226</v>
      </c>
      <c r="D170" s="67" t="n">
        <v>1040</v>
      </c>
      <c r="E170" s="267" t="s">
        <v>227</v>
      </c>
      <c r="F170" s="139"/>
      <c r="G170" s="63"/>
      <c r="H170" s="360"/>
      <c r="I170" s="360"/>
      <c r="J170" s="361"/>
      <c r="K170" s="362" t="n">
        <f aca="false">H170+I170</f>
        <v>0</v>
      </c>
    </row>
    <row r="171" s="347" customFormat="true" ht="30" hidden="false" customHeight="true" outlineLevel="0" collapsed="false">
      <c r="A171" s="283"/>
      <c r="B171" s="143" t="s">
        <v>228</v>
      </c>
      <c r="C171" s="363"/>
      <c r="D171" s="364"/>
      <c r="E171" s="55" t="s">
        <v>229</v>
      </c>
      <c r="F171" s="56"/>
      <c r="G171" s="57"/>
      <c r="H171" s="58" t="n">
        <f aca="false">H172</f>
        <v>235000</v>
      </c>
      <c r="I171" s="58" t="n">
        <f aca="false">I172</f>
        <v>0</v>
      </c>
      <c r="J171" s="58" t="n">
        <f aca="false">J172</f>
        <v>0</v>
      </c>
      <c r="K171" s="59" t="n">
        <f aca="false">K172</f>
        <v>235000</v>
      </c>
    </row>
    <row r="172" s="347" customFormat="true" ht="26.25" hidden="false" customHeight="true" outlineLevel="0" collapsed="false">
      <c r="A172" s="365"/>
      <c r="B172" s="195" t="s">
        <v>230</v>
      </c>
      <c r="C172" s="366"/>
      <c r="D172" s="367"/>
      <c r="E172" s="98" t="s">
        <v>229</v>
      </c>
      <c r="F172" s="56"/>
      <c r="G172" s="57"/>
      <c r="H172" s="144" t="n">
        <f aca="false">H173+H174</f>
        <v>235000</v>
      </c>
      <c r="I172" s="144" t="n">
        <f aca="false">I173+I174</f>
        <v>0</v>
      </c>
      <c r="J172" s="144" t="n">
        <f aca="false">J173+J174</f>
        <v>0</v>
      </c>
      <c r="K172" s="146" t="n">
        <f aca="false">H172+I172</f>
        <v>235000</v>
      </c>
    </row>
    <row r="173" s="285" customFormat="true" ht="33.75" hidden="false" customHeight="true" outlineLevel="0" collapsed="false">
      <c r="A173" s="283"/>
      <c r="B173" s="119" t="s">
        <v>231</v>
      </c>
      <c r="C173" s="368" t="s">
        <v>232</v>
      </c>
      <c r="D173" s="196" t="s">
        <v>52</v>
      </c>
      <c r="E173" s="126" t="s">
        <v>233</v>
      </c>
      <c r="F173" s="284"/>
      <c r="G173" s="57"/>
      <c r="H173" s="122" t="n">
        <v>235000</v>
      </c>
      <c r="I173" s="122"/>
      <c r="J173" s="140"/>
      <c r="K173" s="123" t="n">
        <f aca="false">H173+I173</f>
        <v>235000</v>
      </c>
    </row>
    <row r="174" s="285" customFormat="true" ht="28.5" hidden="true" customHeight="true" outlineLevel="0" collapsed="false">
      <c r="A174" s="283"/>
      <c r="B174" s="119" t="s">
        <v>234</v>
      </c>
      <c r="C174" s="368" t="s">
        <v>235</v>
      </c>
      <c r="D174" s="196" t="s">
        <v>52</v>
      </c>
      <c r="E174" s="126" t="s">
        <v>236</v>
      </c>
      <c r="F174" s="284"/>
      <c r="G174" s="57"/>
      <c r="H174" s="122"/>
      <c r="I174" s="122"/>
      <c r="J174" s="140"/>
      <c r="K174" s="123" t="n">
        <f aca="false">H174+I174</f>
        <v>0</v>
      </c>
    </row>
    <row r="175" s="50" customFormat="true" ht="27.75" hidden="false" customHeight="true" outlineLevel="0" collapsed="false">
      <c r="A175" s="369"/>
      <c r="B175" s="219"/>
      <c r="C175" s="151"/>
      <c r="D175" s="370"/>
      <c r="E175" s="82" t="s">
        <v>34</v>
      </c>
      <c r="F175" s="294"/>
      <c r="G175" s="84"/>
      <c r="H175" s="85" t="n">
        <f aca="false">H164+H171+H168</f>
        <v>235000</v>
      </c>
      <c r="I175" s="85" t="n">
        <f aca="false">I164+I171+I168</f>
        <v>0</v>
      </c>
      <c r="J175" s="111" t="n">
        <f aca="false">J164+J171+J168</f>
        <v>0</v>
      </c>
      <c r="K175" s="86" t="n">
        <f aca="false">I175+H175</f>
        <v>235000</v>
      </c>
    </row>
    <row r="176" s="173" customFormat="true" ht="75" hidden="false" customHeight="true" outlineLevel="0" collapsed="false">
      <c r="A176" s="87" t="s">
        <v>185</v>
      </c>
      <c r="B176" s="242"/>
      <c r="C176" s="242"/>
      <c r="D176" s="243"/>
      <c r="E176" s="44" t="s">
        <v>237</v>
      </c>
      <c r="F176" s="89" t="s">
        <v>238</v>
      </c>
      <c r="G176" s="89"/>
      <c r="H176" s="277"/>
      <c r="I176" s="277"/>
      <c r="J176" s="278"/>
      <c r="K176" s="279"/>
      <c r="M176" s="16"/>
    </row>
    <row r="177" s="173" customFormat="true" ht="26.25" hidden="false" customHeight="true" outlineLevel="0" collapsed="false">
      <c r="A177" s="51"/>
      <c r="B177" s="52" t="n">
        <v>3500000</v>
      </c>
      <c r="C177" s="52"/>
      <c r="D177" s="67"/>
      <c r="E177" s="371" t="s">
        <v>239</v>
      </c>
      <c r="F177" s="139"/>
      <c r="G177" s="139"/>
      <c r="H177" s="117" t="n">
        <f aca="false">H178</f>
        <v>200000</v>
      </c>
      <c r="I177" s="117" t="n">
        <f aca="false">I178</f>
        <v>0</v>
      </c>
      <c r="J177" s="118" t="n">
        <f aca="false">J178</f>
        <v>0</v>
      </c>
      <c r="K177" s="65" t="n">
        <f aca="false">I177+H177</f>
        <v>200000</v>
      </c>
      <c r="M177" s="16"/>
    </row>
    <row r="178" s="173" customFormat="true" ht="27.75" hidden="false" customHeight="true" outlineLevel="0" collapsed="false">
      <c r="A178" s="142"/>
      <c r="B178" s="60" t="n">
        <v>3510000</v>
      </c>
      <c r="C178" s="60"/>
      <c r="D178" s="176"/>
      <c r="E178" s="372" t="s">
        <v>239</v>
      </c>
      <c r="F178" s="45"/>
      <c r="G178" s="56"/>
      <c r="H178" s="144" t="n">
        <f aca="false">H179</f>
        <v>200000</v>
      </c>
      <c r="I178" s="144" t="n">
        <f aca="false">I179</f>
        <v>0</v>
      </c>
      <c r="J178" s="145" t="n">
        <f aca="false">J179</f>
        <v>0</v>
      </c>
      <c r="K178" s="146" t="n">
        <f aca="false">I178+H178</f>
        <v>200000</v>
      </c>
      <c r="M178" s="16"/>
    </row>
    <row r="179" s="173" customFormat="true" ht="27.75" hidden="false" customHeight="true" outlineLevel="0" collapsed="false">
      <c r="A179" s="51"/>
      <c r="B179" s="163" t="n">
        <v>3517693</v>
      </c>
      <c r="C179" s="163" t="n">
        <v>7693</v>
      </c>
      <c r="D179" s="66" t="s">
        <v>240</v>
      </c>
      <c r="E179" s="68" t="s">
        <v>241</v>
      </c>
      <c r="F179" s="139"/>
      <c r="G179" s="284"/>
      <c r="H179" s="122" t="n">
        <v>200000</v>
      </c>
      <c r="I179" s="122"/>
      <c r="J179" s="140" t="n">
        <f aca="false">I179</f>
        <v>0</v>
      </c>
      <c r="K179" s="123" t="n">
        <f aca="false">I179+H179</f>
        <v>200000</v>
      </c>
      <c r="M179" s="16"/>
    </row>
    <row r="180" s="173" customFormat="true" ht="26.25" hidden="false" customHeight="true" outlineLevel="0" collapsed="false">
      <c r="A180" s="185"/>
      <c r="B180" s="219"/>
      <c r="C180" s="219"/>
      <c r="D180" s="186"/>
      <c r="E180" s="82" t="s">
        <v>34</v>
      </c>
      <c r="F180" s="153"/>
      <c r="G180" s="153"/>
      <c r="H180" s="85" t="n">
        <f aca="false">H177</f>
        <v>200000</v>
      </c>
      <c r="I180" s="85" t="n">
        <f aca="false">I177</f>
        <v>0</v>
      </c>
      <c r="J180" s="111" t="n">
        <f aca="false">J177</f>
        <v>0</v>
      </c>
      <c r="K180" s="86" t="n">
        <f aca="false">I180+H180</f>
        <v>200000</v>
      </c>
      <c r="M180" s="16"/>
    </row>
    <row r="181" s="255" customFormat="true" ht="75" hidden="false" customHeight="true" outlineLevel="0" collapsed="false">
      <c r="A181" s="171" t="s">
        <v>242</v>
      </c>
      <c r="B181" s="242"/>
      <c r="C181" s="242"/>
      <c r="D181" s="194"/>
      <c r="E181" s="44" t="s">
        <v>243</v>
      </c>
      <c r="F181" s="89" t="s">
        <v>244</v>
      </c>
      <c r="G181" s="89"/>
      <c r="H181" s="188"/>
      <c r="I181" s="188"/>
      <c r="J181" s="189"/>
      <c r="K181" s="190"/>
      <c r="L181" s="373"/>
    </row>
    <row r="182" s="255" customFormat="true" ht="30.75" hidden="true" customHeight="true" outlineLevel="0" collapsed="false">
      <c r="A182" s="171"/>
      <c r="B182" s="165" t="s">
        <v>45</v>
      </c>
      <c r="C182" s="54"/>
      <c r="D182" s="54"/>
      <c r="E182" s="55" t="s">
        <v>46</v>
      </c>
      <c r="F182" s="56"/>
      <c r="G182" s="56"/>
      <c r="H182" s="338" t="n">
        <f aca="false">H183</f>
        <v>0</v>
      </c>
      <c r="I182" s="338" t="n">
        <f aca="false">I183</f>
        <v>0</v>
      </c>
      <c r="J182" s="339"/>
      <c r="K182" s="340" t="n">
        <f aca="false">H182+I182</f>
        <v>0</v>
      </c>
      <c r="L182" s="373"/>
    </row>
    <row r="183" s="255" customFormat="true" ht="31.5" hidden="true" customHeight="true" outlineLevel="0" collapsed="false">
      <c r="A183" s="171"/>
      <c r="B183" s="132" t="s">
        <v>47</v>
      </c>
      <c r="C183" s="195"/>
      <c r="D183" s="97"/>
      <c r="E183" s="98" t="s">
        <v>46</v>
      </c>
      <c r="F183" s="56"/>
      <c r="G183" s="56"/>
      <c r="H183" s="341" t="n">
        <f aca="false">H184</f>
        <v>0</v>
      </c>
      <c r="I183" s="341" t="n">
        <f aca="false">I184</f>
        <v>0</v>
      </c>
      <c r="J183" s="342"/>
      <c r="K183" s="343" t="n">
        <f aca="false">H183+I183</f>
        <v>0</v>
      </c>
      <c r="L183" s="373"/>
    </row>
    <row r="184" s="255" customFormat="true" ht="36" hidden="true" customHeight="true" outlineLevel="0" collapsed="false">
      <c r="A184" s="171"/>
      <c r="B184" s="124" t="s">
        <v>156</v>
      </c>
      <c r="C184" s="124" t="s">
        <v>245</v>
      </c>
      <c r="D184" s="67" t="n">
        <v>960</v>
      </c>
      <c r="E184" s="121" t="s">
        <v>155</v>
      </c>
      <c r="F184" s="45"/>
      <c r="G184" s="45"/>
      <c r="H184" s="360"/>
      <c r="I184" s="360"/>
      <c r="J184" s="361"/>
      <c r="K184" s="362" t="n">
        <f aca="false">H184+I184</f>
        <v>0</v>
      </c>
      <c r="L184" s="373"/>
    </row>
    <row r="185" s="255" customFormat="true" ht="35.25" hidden="false" customHeight="true" outlineLevel="0" collapsed="false">
      <c r="A185" s="171"/>
      <c r="B185" s="52" t="n">
        <v>2700000</v>
      </c>
      <c r="C185" s="52"/>
      <c r="D185" s="165"/>
      <c r="E185" s="166" t="s">
        <v>201</v>
      </c>
      <c r="F185" s="45"/>
      <c r="G185" s="45"/>
      <c r="H185" s="117" t="n">
        <f aca="false">H186</f>
        <v>1000000</v>
      </c>
      <c r="I185" s="117"/>
      <c r="J185" s="118"/>
      <c r="K185" s="65" t="n">
        <f aca="false">H185+I185</f>
        <v>1000000</v>
      </c>
      <c r="L185" s="373"/>
    </row>
    <row r="186" s="255" customFormat="true" ht="36.75" hidden="false" customHeight="true" outlineLevel="0" collapsed="false">
      <c r="A186" s="171"/>
      <c r="B186" s="60" t="n">
        <v>2710000</v>
      </c>
      <c r="C186" s="60"/>
      <c r="D186" s="61"/>
      <c r="E186" s="62" t="s">
        <v>201</v>
      </c>
      <c r="F186" s="45"/>
      <c r="G186" s="45"/>
      <c r="H186" s="64" t="n">
        <f aca="false">H187</f>
        <v>1000000</v>
      </c>
      <c r="I186" s="64" t="n">
        <f aca="false">I187</f>
        <v>0</v>
      </c>
      <c r="J186" s="101"/>
      <c r="K186" s="102" t="n">
        <f aca="false">H186+I186</f>
        <v>1000000</v>
      </c>
      <c r="L186" s="373"/>
    </row>
    <row r="187" s="355" customFormat="true" ht="30" hidden="false" customHeight="true" outlineLevel="0" collapsed="false">
      <c r="A187" s="171"/>
      <c r="B187" s="374" t="n">
        <v>2717693</v>
      </c>
      <c r="C187" s="374" t="n">
        <v>7693</v>
      </c>
      <c r="D187" s="120" t="n">
        <v>490</v>
      </c>
      <c r="E187" s="74" t="s">
        <v>246</v>
      </c>
      <c r="F187" s="164"/>
      <c r="G187" s="164"/>
      <c r="H187" s="77" t="n">
        <v>1000000</v>
      </c>
      <c r="I187" s="77"/>
      <c r="J187" s="108"/>
      <c r="K187" s="78" t="n">
        <f aca="false">H187+I187</f>
        <v>1000000</v>
      </c>
      <c r="L187" s="375"/>
    </row>
    <row r="188" s="255" customFormat="true" ht="27.75" hidden="false" customHeight="true" outlineLevel="0" collapsed="false">
      <c r="A188" s="171"/>
      <c r="B188" s="376"/>
      <c r="C188" s="376"/>
      <c r="D188" s="220"/>
      <c r="E188" s="82" t="s">
        <v>34</v>
      </c>
      <c r="F188" s="83"/>
      <c r="G188" s="83"/>
      <c r="H188" s="85" t="n">
        <f aca="false">H185+H182</f>
        <v>1000000</v>
      </c>
      <c r="I188" s="85" t="n">
        <f aca="false">I185+I182</f>
        <v>0</v>
      </c>
      <c r="J188" s="111"/>
      <c r="K188" s="86" t="n">
        <f aca="false">H188+I188</f>
        <v>1000000</v>
      </c>
      <c r="L188" s="373"/>
    </row>
    <row r="189" s="50" customFormat="true" ht="69.75" hidden="false" customHeight="true" outlineLevel="0" collapsed="false">
      <c r="A189" s="71" t="s">
        <v>247</v>
      </c>
      <c r="B189" s="88"/>
      <c r="C189" s="96"/>
      <c r="D189" s="128"/>
      <c r="E189" s="223" t="s">
        <v>248</v>
      </c>
      <c r="F189" s="89" t="s">
        <v>249</v>
      </c>
      <c r="G189" s="56"/>
      <c r="H189" s="144"/>
      <c r="I189" s="144"/>
      <c r="J189" s="145"/>
      <c r="K189" s="146"/>
      <c r="M189" s="141"/>
    </row>
    <row r="190" s="50" customFormat="true" ht="24.75" hidden="false" customHeight="true" outlineLevel="0" collapsed="false">
      <c r="A190" s="71"/>
      <c r="B190" s="143" t="s">
        <v>228</v>
      </c>
      <c r="C190" s="363"/>
      <c r="D190" s="364"/>
      <c r="E190" s="55" t="s">
        <v>229</v>
      </c>
      <c r="F190" s="198"/>
      <c r="G190" s="198"/>
      <c r="H190" s="117" t="n">
        <f aca="false">H191</f>
        <v>265000</v>
      </c>
      <c r="I190" s="117"/>
      <c r="J190" s="118"/>
      <c r="K190" s="65" t="n">
        <f aca="false">H190+I190</f>
        <v>265000</v>
      </c>
      <c r="M190" s="141"/>
    </row>
    <row r="191" s="50" customFormat="true" ht="27" hidden="false" customHeight="true" outlineLevel="0" collapsed="false">
      <c r="A191" s="236"/>
      <c r="B191" s="195" t="s">
        <v>230</v>
      </c>
      <c r="C191" s="366"/>
      <c r="D191" s="367"/>
      <c r="E191" s="98" t="s">
        <v>229</v>
      </c>
      <c r="F191" s="198"/>
      <c r="G191" s="198"/>
      <c r="H191" s="64" t="n">
        <f aca="false">H192</f>
        <v>265000</v>
      </c>
      <c r="I191" s="64"/>
      <c r="J191" s="101"/>
      <c r="K191" s="102" t="n">
        <f aca="false">H191+I191</f>
        <v>265000</v>
      </c>
      <c r="M191" s="141"/>
    </row>
    <row r="192" s="50" customFormat="true" ht="29.25" hidden="false" customHeight="true" outlineLevel="0" collapsed="false">
      <c r="A192" s="71"/>
      <c r="B192" s="159" t="n">
        <v>1113133</v>
      </c>
      <c r="C192" s="159" t="n">
        <v>3133</v>
      </c>
      <c r="D192" s="67" t="n">
        <v>1040</v>
      </c>
      <c r="E192" s="377" t="s">
        <v>236</v>
      </c>
      <c r="F192" s="204"/>
      <c r="G192" s="378"/>
      <c r="H192" s="216" t="n">
        <v>265000</v>
      </c>
      <c r="I192" s="216"/>
      <c r="J192" s="108"/>
      <c r="K192" s="78" t="n">
        <f aca="false">H192+I192</f>
        <v>265000</v>
      </c>
      <c r="M192" s="141"/>
    </row>
    <row r="193" customFormat="false" ht="27" hidden="false" customHeight="true" outlineLevel="0" collapsed="false">
      <c r="A193" s="79"/>
      <c r="B193" s="109"/>
      <c r="C193" s="109"/>
      <c r="D193" s="220"/>
      <c r="E193" s="82" t="s">
        <v>34</v>
      </c>
      <c r="F193" s="221"/>
      <c r="G193" s="221"/>
      <c r="H193" s="85" t="n">
        <f aca="false">H190</f>
        <v>265000</v>
      </c>
      <c r="I193" s="85"/>
      <c r="J193" s="111"/>
      <c r="K193" s="86" t="n">
        <f aca="false">H193+I193</f>
        <v>265000</v>
      </c>
      <c r="L193" s="16"/>
      <c r="M193" s="16"/>
    </row>
    <row r="194" customFormat="false" ht="65.25" hidden="false" customHeight="true" outlineLevel="0" collapsed="false">
      <c r="A194" s="171" t="s">
        <v>250</v>
      </c>
      <c r="B194" s="88"/>
      <c r="C194" s="88"/>
      <c r="D194" s="194"/>
      <c r="E194" s="112" t="s">
        <v>251</v>
      </c>
      <c r="F194" s="89" t="s">
        <v>252</v>
      </c>
      <c r="G194" s="113" t="n">
        <v>107766.3</v>
      </c>
      <c r="H194" s="47"/>
      <c r="I194" s="47"/>
      <c r="J194" s="47"/>
      <c r="K194" s="91"/>
    </row>
    <row r="195" customFormat="false" ht="30" hidden="false" customHeight="true" outlineLevel="0" collapsed="false">
      <c r="A195" s="171"/>
      <c r="B195" s="52" t="s">
        <v>45</v>
      </c>
      <c r="C195" s="52"/>
      <c r="D195" s="116"/>
      <c r="E195" s="55" t="s">
        <v>46</v>
      </c>
      <c r="F195" s="198"/>
      <c r="G195" s="199"/>
      <c r="H195" s="58" t="n">
        <f aca="false">H196</f>
        <v>4870838</v>
      </c>
      <c r="I195" s="58" t="n">
        <f aca="false">I196</f>
        <v>0</v>
      </c>
      <c r="J195" s="58" t="n">
        <f aca="false">J196</f>
        <v>0</v>
      </c>
      <c r="K195" s="59" t="n">
        <f aca="false">H195+I195</f>
        <v>4870838</v>
      </c>
    </row>
    <row r="196" customFormat="false" ht="29.25" hidden="false" customHeight="true" outlineLevel="0" collapsed="false">
      <c r="A196" s="171"/>
      <c r="B196" s="60" t="s">
        <v>47</v>
      </c>
      <c r="C196" s="60"/>
      <c r="D196" s="116"/>
      <c r="E196" s="98" t="s">
        <v>46</v>
      </c>
      <c r="F196" s="198"/>
      <c r="G196" s="199"/>
      <c r="H196" s="144" t="n">
        <f aca="false">H197+H201+H203+H206+H207</f>
        <v>4870838</v>
      </c>
      <c r="I196" s="144" t="n">
        <f aca="false">I197+I200+I202+I205+I206+I208+I203+I204+I207+I209</f>
        <v>0</v>
      </c>
      <c r="J196" s="144" t="n">
        <f aca="false">J197+J200+J202+J205+J206+J208+J203+J204+J207+J209</f>
        <v>0</v>
      </c>
      <c r="K196" s="146" t="n">
        <f aca="false">H196+I196</f>
        <v>4870838</v>
      </c>
    </row>
    <row r="197" customFormat="false" ht="29.25" hidden="false" customHeight="true" outlineLevel="0" collapsed="false">
      <c r="A197" s="171"/>
      <c r="B197" s="119" t="s">
        <v>253</v>
      </c>
      <c r="C197" s="359" t="s">
        <v>254</v>
      </c>
      <c r="D197" s="125"/>
      <c r="E197" s="126" t="s">
        <v>255</v>
      </c>
      <c r="F197" s="202"/>
      <c r="G197" s="203"/>
      <c r="H197" s="69" t="n">
        <f aca="false">H198+H199+H200</f>
        <v>722200</v>
      </c>
      <c r="I197" s="69"/>
      <c r="J197" s="69"/>
      <c r="K197" s="123" t="n">
        <f aca="false">H197+I197</f>
        <v>722200</v>
      </c>
    </row>
    <row r="198" s="383" customFormat="true" ht="27" hidden="false" customHeight="true" outlineLevel="0" collapsed="false">
      <c r="A198" s="171"/>
      <c r="B198" s="379" t="s">
        <v>256</v>
      </c>
      <c r="C198" s="380" t="s">
        <v>257</v>
      </c>
      <c r="D198" s="381" t="s">
        <v>258</v>
      </c>
      <c r="E198" s="350" t="s">
        <v>259</v>
      </c>
      <c r="F198" s="204"/>
      <c r="G198" s="382"/>
      <c r="H198" s="272" t="n">
        <v>72200</v>
      </c>
      <c r="I198" s="272"/>
      <c r="J198" s="272"/>
      <c r="K198" s="316" t="n">
        <f aca="false">H198+I198</f>
        <v>72200</v>
      </c>
    </row>
    <row r="199" s="383" customFormat="true" ht="39.75" hidden="false" customHeight="true" outlineLevel="0" collapsed="false">
      <c r="A199" s="171"/>
      <c r="B199" s="379" t="s">
        <v>260</v>
      </c>
      <c r="C199" s="380" t="s">
        <v>261</v>
      </c>
      <c r="D199" s="381" t="s">
        <v>56</v>
      </c>
      <c r="E199" s="350" t="s">
        <v>262</v>
      </c>
      <c r="F199" s="204"/>
      <c r="G199" s="382"/>
      <c r="H199" s="272" t="n">
        <v>505600</v>
      </c>
      <c r="I199" s="272"/>
      <c r="J199" s="272"/>
      <c r="K199" s="316" t="n">
        <f aca="false">H199+I199</f>
        <v>505600</v>
      </c>
    </row>
    <row r="200" s="383" customFormat="true" ht="33" hidden="false" customHeight="true" outlineLevel="0" collapsed="false">
      <c r="A200" s="171"/>
      <c r="B200" s="384" t="s">
        <v>263</v>
      </c>
      <c r="C200" s="385" t="s">
        <v>264</v>
      </c>
      <c r="D200" s="386" t="s">
        <v>56</v>
      </c>
      <c r="E200" s="387" t="s">
        <v>57</v>
      </c>
      <c r="F200" s="388"/>
      <c r="G200" s="389"/>
      <c r="H200" s="390" t="n">
        <v>144400</v>
      </c>
      <c r="I200" s="390"/>
      <c r="J200" s="390"/>
      <c r="K200" s="391" t="n">
        <f aca="false">H200+I200</f>
        <v>144400</v>
      </c>
    </row>
    <row r="201" customFormat="false" ht="33.75" hidden="false" customHeight="true" outlineLevel="0" collapsed="false">
      <c r="A201" s="392"/>
      <c r="B201" s="393" t="s">
        <v>153</v>
      </c>
      <c r="C201" s="393" t="s">
        <v>265</v>
      </c>
      <c r="D201" s="394" t="s">
        <v>154</v>
      </c>
      <c r="E201" s="395" t="s">
        <v>155</v>
      </c>
      <c r="F201" s="396"/>
      <c r="G201" s="397"/>
      <c r="H201" s="398" t="n">
        <v>1787500</v>
      </c>
      <c r="I201" s="398"/>
      <c r="J201" s="398"/>
      <c r="K201" s="399" t="n">
        <f aca="false">H201+I201</f>
        <v>1787500</v>
      </c>
    </row>
    <row r="202" customFormat="false" ht="35.25" hidden="true" customHeight="true" outlineLevel="0" collapsed="false">
      <c r="A202" s="205"/>
      <c r="B202" s="400"/>
      <c r="C202" s="400"/>
      <c r="D202" s="400"/>
      <c r="E202" s="401"/>
      <c r="F202" s="204"/>
      <c r="G202" s="203"/>
      <c r="H202" s="69"/>
      <c r="I202" s="69"/>
      <c r="J202" s="69"/>
      <c r="K202" s="70" t="n">
        <f aca="false">H202+I202</f>
        <v>0</v>
      </c>
    </row>
    <row r="203" customFormat="false" ht="36.75" hidden="false" customHeight="true" outlineLevel="0" collapsed="false">
      <c r="A203" s="205"/>
      <c r="B203" s="400" t="s">
        <v>266</v>
      </c>
      <c r="C203" s="400" t="s">
        <v>267</v>
      </c>
      <c r="D203" s="400" t="s">
        <v>268</v>
      </c>
      <c r="E203" s="401" t="s">
        <v>269</v>
      </c>
      <c r="F203" s="202"/>
      <c r="G203" s="203"/>
      <c r="H203" s="69" t="n">
        <v>690500</v>
      </c>
      <c r="I203" s="69"/>
      <c r="J203" s="69"/>
      <c r="K203" s="70" t="n">
        <f aca="false">H203+I203</f>
        <v>690500</v>
      </c>
    </row>
    <row r="204" customFormat="false" ht="25.5" hidden="true" customHeight="true" outlineLevel="0" collapsed="false">
      <c r="A204" s="205"/>
      <c r="B204" s="402" t="s">
        <v>270</v>
      </c>
      <c r="C204" s="402" t="s">
        <v>271</v>
      </c>
      <c r="D204" s="402"/>
      <c r="E204" s="403" t="s">
        <v>177</v>
      </c>
      <c r="F204" s="56"/>
      <c r="G204" s="57"/>
      <c r="H204" s="122" t="n">
        <f aca="false">H205</f>
        <v>0</v>
      </c>
      <c r="I204" s="122"/>
      <c r="J204" s="140"/>
      <c r="K204" s="123" t="n">
        <f aca="false">H204+I204</f>
        <v>0</v>
      </c>
    </row>
    <row r="205" s="383" customFormat="true" ht="31.5" hidden="true" customHeight="true" outlineLevel="0" collapsed="false">
      <c r="A205" s="404"/>
      <c r="B205" s="405" t="s">
        <v>272</v>
      </c>
      <c r="C205" s="405" t="s">
        <v>273</v>
      </c>
      <c r="D205" s="405" t="s">
        <v>274</v>
      </c>
      <c r="E205" s="406" t="s">
        <v>275</v>
      </c>
      <c r="F205" s="198"/>
      <c r="G205" s="407"/>
      <c r="H205" s="314"/>
      <c r="I205" s="314"/>
      <c r="J205" s="314"/>
      <c r="K205" s="316" t="n">
        <f aca="false">H205+I205</f>
        <v>0</v>
      </c>
    </row>
    <row r="206" customFormat="false" ht="23.25" hidden="false" customHeight="true" outlineLevel="0" collapsed="false">
      <c r="A206" s="209"/>
      <c r="B206" s="124" t="s">
        <v>157</v>
      </c>
      <c r="C206" s="124" t="s">
        <v>176</v>
      </c>
      <c r="D206" s="67" t="n">
        <v>950</v>
      </c>
      <c r="E206" s="68" t="s">
        <v>159</v>
      </c>
      <c r="F206" s="198"/>
      <c r="G206" s="199"/>
      <c r="H206" s="122" t="n">
        <v>270500</v>
      </c>
      <c r="I206" s="122"/>
      <c r="J206" s="122"/>
      <c r="K206" s="123" t="n">
        <f aca="false">H206+I206</f>
        <v>270500</v>
      </c>
    </row>
    <row r="207" customFormat="false" ht="34.5" hidden="false" customHeight="true" outlineLevel="0" collapsed="false">
      <c r="A207" s="209"/>
      <c r="B207" s="124" t="s">
        <v>276</v>
      </c>
      <c r="C207" s="124" t="s">
        <v>277</v>
      </c>
      <c r="D207" s="67" t="n">
        <v>990</v>
      </c>
      <c r="E207" s="68" t="s">
        <v>278</v>
      </c>
      <c r="F207" s="198"/>
      <c r="G207" s="199"/>
      <c r="H207" s="122" t="n">
        <v>1400138</v>
      </c>
      <c r="I207" s="122"/>
      <c r="J207" s="122"/>
      <c r="K207" s="123" t="n">
        <f aca="false">H207+I207</f>
        <v>1400138</v>
      </c>
    </row>
    <row r="208" customFormat="false" ht="24" hidden="true" customHeight="true" outlineLevel="0" collapsed="false">
      <c r="A208" s="408"/>
      <c r="B208" s="124"/>
      <c r="C208" s="124"/>
      <c r="D208" s="66"/>
      <c r="E208" s="409"/>
      <c r="F208" s="202"/>
      <c r="G208" s="203"/>
      <c r="H208" s="69"/>
      <c r="I208" s="69"/>
      <c r="J208" s="69"/>
      <c r="K208" s="70" t="n">
        <f aca="false">H208+I208</f>
        <v>0</v>
      </c>
    </row>
    <row r="209" customFormat="false" ht="28.5" hidden="true" customHeight="true" outlineLevel="0" collapsed="false">
      <c r="A209" s="410"/>
      <c r="B209" s="148"/>
      <c r="C209" s="148"/>
      <c r="D209" s="212"/>
      <c r="E209" s="213"/>
      <c r="F209" s="214"/>
      <c r="G209" s="215"/>
      <c r="H209" s="216"/>
      <c r="I209" s="216"/>
      <c r="J209" s="216"/>
      <c r="K209" s="217" t="n">
        <f aca="false">H209+I209</f>
        <v>0</v>
      </c>
    </row>
    <row r="210" customFormat="false" ht="24.75" hidden="false" customHeight="true" outlineLevel="0" collapsed="false">
      <c r="A210" s="218"/>
      <c r="B210" s="219"/>
      <c r="C210" s="219"/>
      <c r="D210" s="220"/>
      <c r="E210" s="82" t="s">
        <v>34</v>
      </c>
      <c r="F210" s="221"/>
      <c r="G210" s="222"/>
      <c r="H210" s="85" t="n">
        <f aca="false">H195</f>
        <v>4870838</v>
      </c>
      <c r="I210" s="85" t="n">
        <f aca="false">I195</f>
        <v>0</v>
      </c>
      <c r="J210" s="85" t="n">
        <f aca="false">J195</f>
        <v>0</v>
      </c>
      <c r="K210" s="86" t="n">
        <f aca="false">H210+I210</f>
        <v>4870838</v>
      </c>
    </row>
    <row r="211" s="50" customFormat="true" ht="78" hidden="false" customHeight="true" outlineLevel="0" collapsed="false">
      <c r="A211" s="71" t="s">
        <v>279</v>
      </c>
      <c r="B211" s="88"/>
      <c r="C211" s="96"/>
      <c r="D211" s="128"/>
      <c r="E211" s="223" t="s">
        <v>280</v>
      </c>
      <c r="F211" s="89" t="s">
        <v>281</v>
      </c>
      <c r="G211" s="56"/>
      <c r="H211" s="144"/>
      <c r="I211" s="144"/>
      <c r="J211" s="145"/>
      <c r="K211" s="146"/>
      <c r="M211" s="141"/>
    </row>
    <row r="212" s="50" customFormat="true" ht="36" hidden="false" customHeight="true" outlineLevel="0" collapsed="false">
      <c r="A212" s="71"/>
      <c r="B212" s="52" t="n">
        <v>2700000</v>
      </c>
      <c r="C212" s="52"/>
      <c r="D212" s="165"/>
      <c r="E212" s="166" t="s">
        <v>201</v>
      </c>
      <c r="F212" s="198"/>
      <c r="G212" s="198"/>
      <c r="H212" s="117" t="n">
        <f aca="false">H213</f>
        <v>1000000</v>
      </c>
      <c r="I212" s="117"/>
      <c r="J212" s="118"/>
      <c r="K212" s="65" t="n">
        <f aca="false">H212+I212</f>
        <v>1000000</v>
      </c>
      <c r="M212" s="141"/>
    </row>
    <row r="213" s="50" customFormat="true" ht="36.75" hidden="false" customHeight="true" outlineLevel="0" collapsed="false">
      <c r="A213" s="236"/>
      <c r="B213" s="60" t="n">
        <v>2710000</v>
      </c>
      <c r="C213" s="60"/>
      <c r="D213" s="61"/>
      <c r="E213" s="62" t="s">
        <v>201</v>
      </c>
      <c r="F213" s="198"/>
      <c r="G213" s="198"/>
      <c r="H213" s="64" t="n">
        <f aca="false">H214</f>
        <v>1000000</v>
      </c>
      <c r="I213" s="64"/>
      <c r="J213" s="101"/>
      <c r="K213" s="102" t="n">
        <f aca="false">H213+I213</f>
        <v>1000000</v>
      </c>
      <c r="M213" s="141"/>
    </row>
    <row r="214" s="50" customFormat="true" ht="29.25" hidden="false" customHeight="true" outlineLevel="0" collapsed="false">
      <c r="A214" s="71"/>
      <c r="B214" s="159" t="n">
        <v>2717610</v>
      </c>
      <c r="C214" s="159" t="n">
        <v>7610</v>
      </c>
      <c r="D214" s="67" t="n">
        <v>411</v>
      </c>
      <c r="E214" s="377" t="s">
        <v>282</v>
      </c>
      <c r="F214" s="204"/>
      <c r="G214" s="378"/>
      <c r="H214" s="216" t="n">
        <v>1000000</v>
      </c>
      <c r="I214" s="216"/>
      <c r="J214" s="108"/>
      <c r="K214" s="78" t="n">
        <f aca="false">H214+I214</f>
        <v>1000000</v>
      </c>
      <c r="M214" s="141"/>
    </row>
    <row r="215" customFormat="false" ht="27" hidden="false" customHeight="true" outlineLevel="0" collapsed="false">
      <c r="A215" s="79"/>
      <c r="B215" s="109"/>
      <c r="C215" s="109"/>
      <c r="D215" s="220"/>
      <c r="E215" s="82" t="s">
        <v>34</v>
      </c>
      <c r="F215" s="221"/>
      <c r="G215" s="221"/>
      <c r="H215" s="85" t="n">
        <f aca="false">H212</f>
        <v>1000000</v>
      </c>
      <c r="I215" s="85"/>
      <c r="J215" s="111"/>
      <c r="K215" s="86" t="n">
        <f aca="false">H215+I215</f>
        <v>1000000</v>
      </c>
      <c r="L215" s="16"/>
      <c r="M215" s="16"/>
    </row>
    <row r="216" s="173" customFormat="true" ht="69" hidden="false" customHeight="true" outlineLevel="0" collapsed="false">
      <c r="A216" s="87" t="s">
        <v>283</v>
      </c>
      <c r="B216" s="242"/>
      <c r="C216" s="242"/>
      <c r="D216" s="243"/>
      <c r="E216" s="44" t="s">
        <v>284</v>
      </c>
      <c r="F216" s="89" t="s">
        <v>285</v>
      </c>
      <c r="G216" s="89"/>
      <c r="H216" s="277"/>
      <c r="I216" s="277"/>
      <c r="J216" s="278"/>
      <c r="K216" s="279"/>
      <c r="M216" s="16"/>
    </row>
    <row r="217" s="173" customFormat="true" ht="27" hidden="true" customHeight="true" outlineLevel="0" collapsed="false">
      <c r="A217" s="51"/>
      <c r="B217" s="52" t="n">
        <v>2400000</v>
      </c>
      <c r="C217" s="53"/>
      <c r="D217" s="54"/>
      <c r="E217" s="55" t="s">
        <v>27</v>
      </c>
      <c r="F217" s="139"/>
      <c r="G217" s="139"/>
      <c r="H217" s="117" t="n">
        <f aca="false">H218</f>
        <v>0</v>
      </c>
      <c r="I217" s="69"/>
      <c r="J217" s="127"/>
      <c r="K217" s="65" t="n">
        <f aca="false">I217+H217</f>
        <v>0</v>
      </c>
      <c r="M217" s="16"/>
    </row>
    <row r="218" s="173" customFormat="true" ht="27" hidden="true" customHeight="true" outlineLevel="0" collapsed="false">
      <c r="A218" s="142"/>
      <c r="B218" s="60" t="n">
        <v>2410000</v>
      </c>
      <c r="C218" s="96"/>
      <c r="D218" s="97"/>
      <c r="E218" s="98" t="s">
        <v>27</v>
      </c>
      <c r="F218" s="45"/>
      <c r="G218" s="45"/>
      <c r="H218" s="64" t="n">
        <f aca="false">H219</f>
        <v>0</v>
      </c>
      <c r="I218" s="272"/>
      <c r="J218" s="273"/>
      <c r="K218" s="102" t="n">
        <f aca="false">I218+H218</f>
        <v>0</v>
      </c>
      <c r="M218" s="16"/>
    </row>
    <row r="219" s="173" customFormat="true" ht="63" hidden="true" customHeight="true" outlineLevel="0" collapsed="false">
      <c r="A219" s="51"/>
      <c r="B219" s="163" t="n">
        <v>2419770</v>
      </c>
      <c r="C219" s="158" t="n">
        <v>9770</v>
      </c>
      <c r="D219" s="120" t="n">
        <v>180</v>
      </c>
      <c r="E219" s="68" t="s">
        <v>286</v>
      </c>
      <c r="F219" s="139"/>
      <c r="G219" s="139"/>
      <c r="H219" s="69"/>
      <c r="I219" s="69"/>
      <c r="J219" s="127"/>
      <c r="K219" s="70" t="n">
        <f aca="false">I219+H219</f>
        <v>0</v>
      </c>
      <c r="M219" s="16"/>
    </row>
    <row r="220" s="173" customFormat="true" ht="15" hidden="true" customHeight="true" outlineLevel="0" collapsed="false">
      <c r="A220" s="51"/>
      <c r="B220" s="52"/>
      <c r="C220" s="53"/>
      <c r="D220" s="120"/>
      <c r="E220" s="270" t="s">
        <v>210</v>
      </c>
      <c r="F220" s="139"/>
      <c r="G220" s="139"/>
      <c r="H220" s="69"/>
      <c r="I220" s="69"/>
      <c r="J220" s="127"/>
      <c r="K220" s="70" t="n">
        <f aca="false">I220+H220</f>
        <v>0</v>
      </c>
      <c r="M220" s="16"/>
    </row>
    <row r="221" s="173" customFormat="true" ht="56.25" hidden="true" customHeight="true" outlineLevel="0" collapsed="false">
      <c r="A221" s="51"/>
      <c r="B221" s="52"/>
      <c r="C221" s="53"/>
      <c r="D221" s="120"/>
      <c r="E221" s="270" t="s">
        <v>287</v>
      </c>
      <c r="F221" s="139"/>
      <c r="G221" s="139"/>
      <c r="H221" s="69"/>
      <c r="I221" s="69"/>
      <c r="J221" s="127"/>
      <c r="K221" s="70" t="n">
        <f aca="false">I221+H221</f>
        <v>0</v>
      </c>
      <c r="M221" s="16"/>
    </row>
    <row r="222" s="173" customFormat="true" ht="47.25" hidden="true" customHeight="true" outlineLevel="0" collapsed="false">
      <c r="A222" s="51"/>
      <c r="B222" s="52"/>
      <c r="C222" s="53"/>
      <c r="D222" s="120"/>
      <c r="E222" s="270" t="s">
        <v>288</v>
      </c>
      <c r="F222" s="139"/>
      <c r="G222" s="139"/>
      <c r="H222" s="69"/>
      <c r="I222" s="69"/>
      <c r="J222" s="108"/>
      <c r="K222" s="78" t="n">
        <f aca="false">I222+H222</f>
        <v>0</v>
      </c>
      <c r="M222" s="16"/>
    </row>
    <row r="223" s="173" customFormat="true" ht="36" hidden="false" customHeight="true" outlineLevel="0" collapsed="false">
      <c r="A223" s="51"/>
      <c r="B223" s="52" t="n">
        <v>3000000</v>
      </c>
      <c r="C223" s="52"/>
      <c r="D223" s="67"/>
      <c r="E223" s="268" t="s">
        <v>188</v>
      </c>
      <c r="F223" s="139"/>
      <c r="G223" s="139"/>
      <c r="H223" s="117" t="n">
        <f aca="false">H224</f>
        <v>250000</v>
      </c>
      <c r="I223" s="117" t="n">
        <f aca="false">I224</f>
        <v>150000</v>
      </c>
      <c r="J223" s="118" t="n">
        <f aca="false">J224</f>
        <v>150000</v>
      </c>
      <c r="K223" s="65" t="n">
        <f aca="false">I223+H223</f>
        <v>400000</v>
      </c>
      <c r="M223" s="16"/>
    </row>
    <row r="224" s="173" customFormat="true" ht="35.25" hidden="false" customHeight="true" outlineLevel="0" collapsed="false">
      <c r="A224" s="142"/>
      <c r="B224" s="60" t="n">
        <v>3010000</v>
      </c>
      <c r="C224" s="60"/>
      <c r="D224" s="176"/>
      <c r="E224" s="269" t="s">
        <v>188</v>
      </c>
      <c r="F224" s="45"/>
      <c r="G224" s="56"/>
      <c r="H224" s="144" t="n">
        <f aca="false">H225+H226</f>
        <v>250000</v>
      </c>
      <c r="I224" s="144" t="n">
        <f aca="false">I225+I226</f>
        <v>150000</v>
      </c>
      <c r="J224" s="145" t="n">
        <f aca="false">J225+J226</f>
        <v>150000</v>
      </c>
      <c r="K224" s="146" t="n">
        <f aca="false">I224+H224</f>
        <v>400000</v>
      </c>
      <c r="M224" s="16"/>
    </row>
    <row r="225" s="173" customFormat="true" ht="35.25" hidden="false" customHeight="true" outlineLevel="0" collapsed="false">
      <c r="A225" s="51"/>
      <c r="B225" s="163" t="n">
        <v>3018110</v>
      </c>
      <c r="C225" s="163" t="n">
        <v>8110</v>
      </c>
      <c r="D225" s="66" t="s">
        <v>289</v>
      </c>
      <c r="E225" s="68" t="s">
        <v>290</v>
      </c>
      <c r="F225" s="139"/>
      <c r="G225" s="284"/>
      <c r="H225" s="122" t="n">
        <v>250000</v>
      </c>
      <c r="I225" s="122" t="n">
        <v>150000</v>
      </c>
      <c r="J225" s="140" t="n">
        <f aca="false">I225</f>
        <v>150000</v>
      </c>
      <c r="K225" s="123" t="n">
        <f aca="false">I225+H225</f>
        <v>400000</v>
      </c>
      <c r="M225" s="16"/>
    </row>
    <row r="226" s="173" customFormat="true" ht="37.5" hidden="true" customHeight="true" outlineLevel="0" collapsed="false">
      <c r="A226" s="51"/>
      <c r="B226" s="163" t="n">
        <v>3019800</v>
      </c>
      <c r="C226" s="163" t="n">
        <v>9800</v>
      </c>
      <c r="D226" s="67" t="n">
        <v>180</v>
      </c>
      <c r="E226" s="68" t="s">
        <v>107</v>
      </c>
      <c r="F226" s="139"/>
      <c r="G226" s="139"/>
      <c r="H226" s="69" t="n">
        <f aca="false">H228+H229</f>
        <v>0</v>
      </c>
      <c r="I226" s="69" t="n">
        <f aca="false">I228+I229</f>
        <v>0</v>
      </c>
      <c r="J226" s="127"/>
      <c r="K226" s="70" t="n">
        <f aca="false">I226+H226</f>
        <v>0</v>
      </c>
      <c r="M226" s="16"/>
    </row>
    <row r="227" s="173" customFormat="true" ht="18.75" hidden="true" customHeight="true" outlineLevel="0" collapsed="false">
      <c r="A227" s="51"/>
      <c r="B227" s="163"/>
      <c r="C227" s="163"/>
      <c r="D227" s="67"/>
      <c r="E227" s="270" t="s">
        <v>291</v>
      </c>
      <c r="F227" s="139"/>
      <c r="G227" s="139"/>
      <c r="H227" s="69"/>
      <c r="I227" s="69"/>
      <c r="J227" s="127"/>
      <c r="K227" s="70"/>
      <c r="M227" s="16"/>
    </row>
    <row r="228" s="173" customFormat="true" ht="50.25" hidden="true" customHeight="true" outlineLevel="0" collapsed="false">
      <c r="A228" s="51"/>
      <c r="B228" s="163"/>
      <c r="C228" s="163"/>
      <c r="D228" s="67"/>
      <c r="E228" s="270" t="s">
        <v>292</v>
      </c>
      <c r="F228" s="139"/>
      <c r="G228" s="139"/>
      <c r="H228" s="272"/>
      <c r="I228" s="272"/>
      <c r="J228" s="273"/>
      <c r="K228" s="274" t="n">
        <f aca="false">I228+H228</f>
        <v>0</v>
      </c>
      <c r="M228" s="16"/>
    </row>
    <row r="229" s="173" customFormat="true" ht="69" hidden="true" customHeight="true" outlineLevel="0" collapsed="false">
      <c r="A229" s="51"/>
      <c r="B229" s="159"/>
      <c r="C229" s="159"/>
      <c r="D229" s="73"/>
      <c r="E229" s="411" t="s">
        <v>293</v>
      </c>
      <c r="F229" s="164"/>
      <c r="G229" s="164"/>
      <c r="H229" s="321"/>
      <c r="I229" s="321"/>
      <c r="J229" s="322"/>
      <c r="K229" s="323" t="n">
        <f aca="false">I229+H229</f>
        <v>0</v>
      </c>
      <c r="M229" s="16"/>
    </row>
    <row r="230" s="173" customFormat="true" ht="26.25" hidden="false" customHeight="true" outlineLevel="0" collapsed="false">
      <c r="A230" s="185"/>
      <c r="B230" s="219"/>
      <c r="C230" s="219"/>
      <c r="D230" s="186"/>
      <c r="E230" s="82" t="s">
        <v>34</v>
      </c>
      <c r="F230" s="153"/>
      <c r="G230" s="153"/>
      <c r="H230" s="85" t="n">
        <f aca="false">H217+H223</f>
        <v>250000</v>
      </c>
      <c r="I230" s="85" t="n">
        <f aca="false">I217+I223</f>
        <v>150000</v>
      </c>
      <c r="J230" s="111" t="n">
        <f aca="false">J217+J223</f>
        <v>150000</v>
      </c>
      <c r="K230" s="86" t="n">
        <f aca="false">I230+H230</f>
        <v>400000</v>
      </c>
      <c r="M230" s="16"/>
    </row>
    <row r="231" s="173" customFormat="true" ht="72" hidden="false" customHeight="true" outlineLevel="0" collapsed="false">
      <c r="A231" s="87" t="s">
        <v>294</v>
      </c>
      <c r="B231" s="242"/>
      <c r="C231" s="242"/>
      <c r="D231" s="243"/>
      <c r="E231" s="44" t="s">
        <v>295</v>
      </c>
      <c r="F231" s="412" t="s">
        <v>296</v>
      </c>
      <c r="G231" s="89"/>
      <c r="H231" s="277"/>
      <c r="I231" s="277"/>
      <c r="J231" s="278"/>
      <c r="K231" s="279"/>
      <c r="M231" s="16"/>
    </row>
    <row r="232" s="173" customFormat="true" ht="27" hidden="true" customHeight="true" outlineLevel="0" collapsed="false">
      <c r="A232" s="51"/>
      <c r="B232" s="52" t="n">
        <v>2400000</v>
      </c>
      <c r="C232" s="53"/>
      <c r="D232" s="54"/>
      <c r="E232" s="55" t="s">
        <v>27</v>
      </c>
      <c r="F232" s="139"/>
      <c r="G232" s="139"/>
      <c r="H232" s="117" t="n">
        <f aca="false">H233</f>
        <v>0</v>
      </c>
      <c r="I232" s="69"/>
      <c r="J232" s="127"/>
      <c r="K232" s="65" t="n">
        <f aca="false">I232+H232</f>
        <v>0</v>
      </c>
      <c r="M232" s="16"/>
    </row>
    <row r="233" s="173" customFormat="true" ht="27" hidden="true" customHeight="true" outlineLevel="0" collapsed="false">
      <c r="A233" s="142"/>
      <c r="B233" s="60" t="n">
        <v>2410000</v>
      </c>
      <c r="C233" s="96"/>
      <c r="D233" s="97"/>
      <c r="E233" s="98" t="s">
        <v>27</v>
      </c>
      <c r="F233" s="45"/>
      <c r="G233" s="45"/>
      <c r="H233" s="64" t="n">
        <f aca="false">H234</f>
        <v>0</v>
      </c>
      <c r="I233" s="272"/>
      <c r="J233" s="273"/>
      <c r="K233" s="102" t="n">
        <f aca="false">I233+H233</f>
        <v>0</v>
      </c>
      <c r="M233" s="16"/>
    </row>
    <row r="234" s="173" customFormat="true" ht="63" hidden="true" customHeight="true" outlineLevel="0" collapsed="false">
      <c r="A234" s="51"/>
      <c r="B234" s="163" t="n">
        <v>2419770</v>
      </c>
      <c r="C234" s="158" t="n">
        <v>9770</v>
      </c>
      <c r="D234" s="120" t="n">
        <v>180</v>
      </c>
      <c r="E234" s="68" t="s">
        <v>286</v>
      </c>
      <c r="F234" s="139"/>
      <c r="G234" s="139"/>
      <c r="H234" s="69"/>
      <c r="I234" s="69"/>
      <c r="J234" s="127"/>
      <c r="K234" s="70" t="n">
        <f aca="false">I234+H234</f>
        <v>0</v>
      </c>
      <c r="M234" s="16"/>
    </row>
    <row r="235" s="173" customFormat="true" ht="15" hidden="true" customHeight="true" outlineLevel="0" collapsed="false">
      <c r="A235" s="51"/>
      <c r="B235" s="52"/>
      <c r="C235" s="53"/>
      <c r="D235" s="120"/>
      <c r="E235" s="270" t="s">
        <v>210</v>
      </c>
      <c r="F235" s="139"/>
      <c r="G235" s="139"/>
      <c r="H235" s="69"/>
      <c r="I235" s="69"/>
      <c r="J235" s="127"/>
      <c r="K235" s="70" t="n">
        <f aca="false">I235+H235</f>
        <v>0</v>
      </c>
      <c r="M235" s="16"/>
    </row>
    <row r="236" s="173" customFormat="true" ht="56.25" hidden="true" customHeight="true" outlineLevel="0" collapsed="false">
      <c r="A236" s="51"/>
      <c r="B236" s="52"/>
      <c r="C236" s="53"/>
      <c r="D236" s="120"/>
      <c r="E236" s="270" t="s">
        <v>287</v>
      </c>
      <c r="F236" s="139"/>
      <c r="G236" s="139"/>
      <c r="H236" s="69"/>
      <c r="I236" s="69"/>
      <c r="J236" s="127"/>
      <c r="K236" s="70" t="n">
        <f aca="false">I236+H236</f>
        <v>0</v>
      </c>
      <c r="M236" s="16"/>
    </row>
    <row r="237" s="173" customFormat="true" ht="47.25" hidden="true" customHeight="true" outlineLevel="0" collapsed="false">
      <c r="A237" s="51"/>
      <c r="B237" s="52"/>
      <c r="C237" s="53"/>
      <c r="D237" s="120"/>
      <c r="E237" s="270" t="s">
        <v>288</v>
      </c>
      <c r="F237" s="139"/>
      <c r="G237" s="139"/>
      <c r="H237" s="69"/>
      <c r="I237" s="69"/>
      <c r="J237" s="108"/>
      <c r="K237" s="78" t="n">
        <f aca="false">I237+H237</f>
        <v>0</v>
      </c>
      <c r="M237" s="16"/>
    </row>
    <row r="238" s="173" customFormat="true" ht="26.25" hidden="false" customHeight="true" outlineLevel="0" collapsed="false">
      <c r="A238" s="51"/>
      <c r="B238" s="53" t="n">
        <v>1000000</v>
      </c>
      <c r="C238" s="53"/>
      <c r="D238" s="54"/>
      <c r="E238" s="55" t="s">
        <v>90</v>
      </c>
      <c r="F238" s="139"/>
      <c r="G238" s="139"/>
      <c r="H238" s="117" t="n">
        <f aca="false">H239</f>
        <v>500000</v>
      </c>
      <c r="I238" s="117" t="n">
        <f aca="false">I239</f>
        <v>0</v>
      </c>
      <c r="J238" s="118" t="n">
        <f aca="false">J239</f>
        <v>0</v>
      </c>
      <c r="K238" s="65" t="n">
        <f aca="false">I238+H238</f>
        <v>500000</v>
      </c>
      <c r="M238" s="16"/>
    </row>
    <row r="239" s="173" customFormat="true" ht="24.75" hidden="false" customHeight="true" outlineLevel="0" collapsed="false">
      <c r="A239" s="142"/>
      <c r="B239" s="60" t="n">
        <v>1010000</v>
      </c>
      <c r="C239" s="60"/>
      <c r="D239" s="176"/>
      <c r="E239" s="98" t="s">
        <v>90</v>
      </c>
      <c r="F239" s="45"/>
      <c r="G239" s="56"/>
      <c r="H239" s="144" t="n">
        <f aca="false">H240+H241</f>
        <v>500000</v>
      </c>
      <c r="I239" s="144" t="n">
        <f aca="false">I240+I241</f>
        <v>0</v>
      </c>
      <c r="J239" s="145" t="n">
        <f aca="false">J240+J241</f>
        <v>0</v>
      </c>
      <c r="K239" s="146" t="n">
        <f aca="false">I239+H239</f>
        <v>500000</v>
      </c>
      <c r="M239" s="16"/>
    </row>
    <row r="240" s="173" customFormat="true" ht="28.5" hidden="false" customHeight="true" outlineLevel="0" collapsed="false">
      <c r="A240" s="51"/>
      <c r="B240" s="158" t="n">
        <v>1017622</v>
      </c>
      <c r="C240" s="158" t="n">
        <v>7622</v>
      </c>
      <c r="D240" s="196" t="s">
        <v>297</v>
      </c>
      <c r="E240" s="413" t="s">
        <v>298</v>
      </c>
      <c r="F240" s="139"/>
      <c r="G240" s="284"/>
      <c r="H240" s="122" t="n">
        <f aca="false">350000+150000</f>
        <v>500000</v>
      </c>
      <c r="I240" s="122"/>
      <c r="J240" s="140"/>
      <c r="K240" s="123" t="n">
        <f aca="false">I240+H240</f>
        <v>500000</v>
      </c>
      <c r="M240" s="16"/>
    </row>
    <row r="241" s="173" customFormat="true" ht="37.5" hidden="true" customHeight="true" outlineLevel="0" collapsed="false">
      <c r="A241" s="51"/>
      <c r="B241" s="163" t="n">
        <v>3019800</v>
      </c>
      <c r="C241" s="163" t="n">
        <v>9800</v>
      </c>
      <c r="D241" s="67" t="n">
        <v>180</v>
      </c>
      <c r="E241" s="68" t="s">
        <v>107</v>
      </c>
      <c r="F241" s="139"/>
      <c r="G241" s="139"/>
      <c r="H241" s="69" t="n">
        <f aca="false">H243+H244</f>
        <v>0</v>
      </c>
      <c r="I241" s="69" t="n">
        <f aca="false">I243+I244</f>
        <v>0</v>
      </c>
      <c r="J241" s="127"/>
      <c r="K241" s="70" t="n">
        <f aca="false">I241+H241</f>
        <v>0</v>
      </c>
      <c r="M241" s="16"/>
    </row>
    <row r="242" s="173" customFormat="true" ht="19.5" hidden="true" customHeight="true" outlineLevel="0" collapsed="false">
      <c r="A242" s="51"/>
      <c r="B242" s="163"/>
      <c r="C242" s="163"/>
      <c r="D242" s="67"/>
      <c r="E242" s="270" t="s">
        <v>291</v>
      </c>
      <c r="F242" s="139"/>
      <c r="G242" s="139"/>
      <c r="H242" s="69"/>
      <c r="I242" s="69"/>
      <c r="J242" s="127"/>
      <c r="K242" s="70"/>
      <c r="M242" s="16"/>
    </row>
    <row r="243" s="173" customFormat="true" ht="50.25" hidden="true" customHeight="true" outlineLevel="0" collapsed="false">
      <c r="A243" s="51"/>
      <c r="B243" s="163"/>
      <c r="C243" s="163"/>
      <c r="D243" s="67"/>
      <c r="E243" s="270" t="s">
        <v>292</v>
      </c>
      <c r="F243" s="139"/>
      <c r="G243" s="139"/>
      <c r="H243" s="272"/>
      <c r="I243" s="272"/>
      <c r="J243" s="273"/>
      <c r="K243" s="274" t="n">
        <f aca="false">I243+H243</f>
        <v>0</v>
      </c>
      <c r="M243" s="16"/>
    </row>
    <row r="244" s="173" customFormat="true" ht="69" hidden="true" customHeight="true" outlineLevel="0" collapsed="false">
      <c r="A244" s="51"/>
      <c r="B244" s="159"/>
      <c r="C244" s="159"/>
      <c r="D244" s="73"/>
      <c r="E244" s="411" t="s">
        <v>293</v>
      </c>
      <c r="F244" s="164"/>
      <c r="G244" s="164"/>
      <c r="H244" s="321"/>
      <c r="I244" s="321"/>
      <c r="J244" s="322"/>
      <c r="K244" s="323" t="n">
        <f aca="false">I244+H244</f>
        <v>0</v>
      </c>
      <c r="M244" s="16"/>
    </row>
    <row r="245" s="173" customFormat="true" ht="27.75" hidden="false" customHeight="true" outlineLevel="0" collapsed="false">
      <c r="A245" s="185"/>
      <c r="B245" s="219"/>
      <c r="C245" s="219"/>
      <c r="D245" s="186"/>
      <c r="E245" s="82" t="s">
        <v>34</v>
      </c>
      <c r="F245" s="153"/>
      <c r="G245" s="153"/>
      <c r="H245" s="85" t="n">
        <f aca="false">H232+H238</f>
        <v>500000</v>
      </c>
      <c r="I245" s="85" t="n">
        <f aca="false">I232+I238</f>
        <v>0</v>
      </c>
      <c r="J245" s="111" t="n">
        <f aca="false">J232+J238</f>
        <v>0</v>
      </c>
      <c r="K245" s="86" t="n">
        <f aca="false">I245+H245</f>
        <v>500000</v>
      </c>
      <c r="M245" s="16"/>
    </row>
    <row r="246" s="255" customFormat="true" ht="69.75" hidden="false" customHeight="true" outlineLevel="0" collapsed="false">
      <c r="A246" s="87" t="s">
        <v>299</v>
      </c>
      <c r="B246" s="414"/>
      <c r="C246" s="414"/>
      <c r="D246" s="415"/>
      <c r="E246" s="44" t="s">
        <v>300</v>
      </c>
      <c r="F246" s="412" t="s">
        <v>301</v>
      </c>
      <c r="G246" s="113" t="s">
        <v>302</v>
      </c>
      <c r="H246" s="47"/>
      <c r="I246" s="47"/>
      <c r="J246" s="48"/>
      <c r="K246" s="91"/>
    </row>
    <row r="247" s="255" customFormat="true" ht="29.25" hidden="false" customHeight="true" outlineLevel="0" collapsed="false">
      <c r="A247" s="253"/>
      <c r="B247" s="165" t="s">
        <v>82</v>
      </c>
      <c r="C247" s="165"/>
      <c r="D247" s="165"/>
      <c r="E247" s="166" t="s">
        <v>83</v>
      </c>
      <c r="F247" s="416"/>
      <c r="G247" s="417"/>
      <c r="H247" s="58" t="n">
        <f aca="false">H248</f>
        <v>2800000</v>
      </c>
      <c r="I247" s="58" t="n">
        <f aca="false">I248</f>
        <v>0</v>
      </c>
      <c r="J247" s="95" t="n">
        <f aca="false">J248</f>
        <v>0</v>
      </c>
      <c r="K247" s="59" t="n">
        <f aca="false">H247+I247</f>
        <v>2800000</v>
      </c>
    </row>
    <row r="248" s="255" customFormat="true" ht="27" hidden="false" customHeight="true" outlineLevel="0" collapsed="false">
      <c r="A248" s="263"/>
      <c r="B248" s="61" t="s">
        <v>84</v>
      </c>
      <c r="C248" s="61"/>
      <c r="D248" s="167"/>
      <c r="E248" s="62" t="s">
        <v>83</v>
      </c>
      <c r="F248" s="418"/>
      <c r="G248" s="419"/>
      <c r="H248" s="64" t="n">
        <f aca="false">H250+H249+H251+H252</f>
        <v>2800000</v>
      </c>
      <c r="I248" s="144" t="n">
        <f aca="false">I250+I249+I251+I252</f>
        <v>0</v>
      </c>
      <c r="J248" s="145" t="n">
        <f aca="false">J250+J249+J251+J252</f>
        <v>0</v>
      </c>
      <c r="K248" s="146" t="n">
        <f aca="false">H248+I248</f>
        <v>2800000</v>
      </c>
    </row>
    <row r="249" s="255" customFormat="true" ht="39" hidden="false" customHeight="true" outlineLevel="0" collapsed="false">
      <c r="A249" s="420"/>
      <c r="B249" s="66" t="s">
        <v>303</v>
      </c>
      <c r="C249" s="66" t="s">
        <v>40</v>
      </c>
      <c r="D249" s="67" t="n">
        <v>133</v>
      </c>
      <c r="E249" s="121" t="s">
        <v>304</v>
      </c>
      <c r="F249" s="421"/>
      <c r="G249" s="422"/>
      <c r="H249" s="69" t="n">
        <f aca="false">1100000+1200000</f>
        <v>2300000</v>
      </c>
      <c r="I249" s="69"/>
      <c r="J249" s="127"/>
      <c r="K249" s="70" t="n">
        <f aca="false">H249+I249</f>
        <v>2300000</v>
      </c>
    </row>
    <row r="250" s="255" customFormat="true" ht="47.25" hidden="true" customHeight="true" outlineLevel="0" collapsed="false">
      <c r="A250" s="420"/>
      <c r="B250" s="196" t="s">
        <v>305</v>
      </c>
      <c r="C250" s="196" t="s">
        <v>306</v>
      </c>
      <c r="D250" s="120" t="n">
        <v>490</v>
      </c>
      <c r="E250" s="267" t="s">
        <v>307</v>
      </c>
      <c r="F250" s="284"/>
      <c r="G250" s="57"/>
      <c r="H250" s="122"/>
      <c r="I250" s="122"/>
      <c r="J250" s="140"/>
      <c r="K250" s="123" t="n">
        <f aca="false">H250+I250</f>
        <v>0</v>
      </c>
    </row>
    <row r="251" s="255" customFormat="true" ht="63" hidden="true" customHeight="true" outlineLevel="0" collapsed="false">
      <c r="A251" s="420"/>
      <c r="B251" s="196" t="s">
        <v>308</v>
      </c>
      <c r="C251" s="196" t="s">
        <v>309</v>
      </c>
      <c r="D251" s="120" t="n">
        <v>490</v>
      </c>
      <c r="E251" s="126" t="s">
        <v>310</v>
      </c>
      <c r="F251" s="423"/>
      <c r="G251" s="424"/>
      <c r="H251" s="122"/>
      <c r="I251" s="122"/>
      <c r="J251" s="140"/>
      <c r="K251" s="123" t="n">
        <f aca="false">H251+I251</f>
        <v>0</v>
      </c>
    </row>
    <row r="252" s="255" customFormat="true" ht="39" hidden="false" customHeight="true" outlineLevel="0" collapsed="false">
      <c r="A252" s="420"/>
      <c r="B252" s="196" t="s">
        <v>311</v>
      </c>
      <c r="C252" s="196" t="s">
        <v>312</v>
      </c>
      <c r="D252" s="120" t="n">
        <v>490</v>
      </c>
      <c r="E252" s="267" t="s">
        <v>313</v>
      </c>
      <c r="F252" s="423"/>
      <c r="G252" s="424"/>
      <c r="H252" s="122" t="n">
        <v>500000</v>
      </c>
      <c r="I252" s="122"/>
      <c r="J252" s="140"/>
      <c r="K252" s="123" t="n">
        <f aca="false">H252+I252</f>
        <v>500000</v>
      </c>
    </row>
    <row r="253" s="255" customFormat="true" ht="26.25" hidden="true" customHeight="true" outlineLevel="0" collapsed="false">
      <c r="A253" s="420"/>
      <c r="B253" s="54" t="s">
        <v>101</v>
      </c>
      <c r="C253" s="54"/>
      <c r="D253" s="120"/>
      <c r="E253" s="55" t="s">
        <v>102</v>
      </c>
      <c r="F253" s="93"/>
      <c r="G253" s="94"/>
      <c r="H253" s="58" t="n">
        <f aca="false">H254</f>
        <v>0</v>
      </c>
      <c r="I253" s="58" t="n">
        <f aca="false">I254</f>
        <v>0</v>
      </c>
      <c r="J253" s="95" t="n">
        <f aca="false">J254</f>
        <v>0</v>
      </c>
      <c r="K253" s="59" t="n">
        <f aca="false">H253+I253</f>
        <v>0</v>
      </c>
    </row>
    <row r="254" s="255" customFormat="true" ht="19.5" hidden="true" customHeight="true" outlineLevel="0" collapsed="false">
      <c r="A254" s="420"/>
      <c r="B254" s="61" t="s">
        <v>103</v>
      </c>
      <c r="C254" s="97"/>
      <c r="D254" s="191"/>
      <c r="E254" s="98" t="s">
        <v>104</v>
      </c>
      <c r="F254" s="99"/>
      <c r="G254" s="100"/>
      <c r="H254" s="64" t="n">
        <f aca="false">H257+H256+H255</f>
        <v>0</v>
      </c>
      <c r="I254" s="64" t="n">
        <f aca="false">I257+I256+I255</f>
        <v>0</v>
      </c>
      <c r="J254" s="101" t="n">
        <f aca="false">J257+J256+J255</f>
        <v>0</v>
      </c>
      <c r="K254" s="102" t="n">
        <f aca="false">H254+I254</f>
        <v>0</v>
      </c>
    </row>
    <row r="255" s="285" customFormat="true" ht="31.5" hidden="true" customHeight="true" outlineLevel="0" collapsed="false">
      <c r="A255" s="425"/>
      <c r="B255" s="196" t="s">
        <v>314</v>
      </c>
      <c r="C255" s="196" t="s">
        <v>315</v>
      </c>
      <c r="D255" s="120" t="s">
        <v>158</v>
      </c>
      <c r="E255" s="126" t="s">
        <v>159</v>
      </c>
      <c r="F255" s="284"/>
      <c r="G255" s="57"/>
      <c r="H255" s="122"/>
      <c r="I255" s="122"/>
      <c r="J255" s="140"/>
      <c r="K255" s="123" t="n">
        <f aca="false">H255+I255</f>
        <v>0</v>
      </c>
    </row>
    <row r="256" s="255" customFormat="true" ht="47.25" hidden="true" customHeight="true" outlineLevel="0" collapsed="false">
      <c r="A256" s="420"/>
      <c r="B256" s="426" t="s">
        <v>316</v>
      </c>
      <c r="C256" s="426" t="s">
        <v>32</v>
      </c>
      <c r="D256" s="308" t="n">
        <v>180</v>
      </c>
      <c r="E256" s="427" t="s">
        <v>317</v>
      </c>
      <c r="F256" s="56"/>
      <c r="G256" s="57"/>
      <c r="H256" s="122"/>
      <c r="I256" s="122"/>
      <c r="J256" s="140"/>
      <c r="K256" s="123" t="n">
        <f aca="false">H256+I256</f>
        <v>0</v>
      </c>
    </row>
    <row r="257" s="255" customFormat="true" ht="40.5" hidden="true" customHeight="true" outlineLevel="0" collapsed="false">
      <c r="A257" s="420"/>
      <c r="B257" s="66" t="s">
        <v>105</v>
      </c>
      <c r="C257" s="66" t="s">
        <v>106</v>
      </c>
      <c r="D257" s="67" t="n">
        <v>180</v>
      </c>
      <c r="E257" s="267" t="s">
        <v>107</v>
      </c>
      <c r="F257" s="45"/>
      <c r="G257" s="63"/>
      <c r="H257" s="428"/>
      <c r="I257" s="428"/>
      <c r="J257" s="429"/>
      <c r="K257" s="70" t="n">
        <f aca="false">H257+I257</f>
        <v>0</v>
      </c>
    </row>
    <row r="258" s="255" customFormat="true" ht="18.75" hidden="true" customHeight="true" outlineLevel="0" collapsed="false">
      <c r="A258" s="420"/>
      <c r="B258" s="66"/>
      <c r="C258" s="66"/>
      <c r="D258" s="67"/>
      <c r="E258" s="270" t="s">
        <v>291</v>
      </c>
      <c r="F258" s="45"/>
      <c r="G258" s="63"/>
      <c r="H258" s="69"/>
      <c r="I258" s="69"/>
      <c r="J258" s="127"/>
      <c r="K258" s="70"/>
    </row>
    <row r="259" s="255" customFormat="true" ht="47.25" hidden="true" customHeight="true" outlineLevel="0" collapsed="false">
      <c r="A259" s="420"/>
      <c r="B259" s="66"/>
      <c r="C259" s="66"/>
      <c r="D259" s="67"/>
      <c r="E259" s="68" t="s">
        <v>318</v>
      </c>
      <c r="F259" s="45"/>
      <c r="G259" s="63"/>
      <c r="H259" s="69" t="n">
        <f aca="false">H260+H261+H263+H264+H265+H266+H262</f>
        <v>0</v>
      </c>
      <c r="I259" s="69" t="n">
        <f aca="false">I260+I261+I263+I264+I265+I266+I262</f>
        <v>0</v>
      </c>
      <c r="J259" s="69" t="n">
        <f aca="false">J260+J261+J263+J264+J265+J266+J262</f>
        <v>0</v>
      </c>
      <c r="K259" s="70" t="n">
        <f aca="false">H259+I259</f>
        <v>0</v>
      </c>
    </row>
    <row r="260" s="255" customFormat="true" ht="47.25" hidden="true" customHeight="true" outlineLevel="0" collapsed="false">
      <c r="A260" s="420"/>
      <c r="B260" s="66"/>
      <c r="C260" s="66"/>
      <c r="D260" s="67"/>
      <c r="E260" s="133" t="s">
        <v>319</v>
      </c>
      <c r="F260" s="45"/>
      <c r="G260" s="63"/>
      <c r="H260" s="272"/>
      <c r="I260" s="272"/>
      <c r="J260" s="273"/>
      <c r="K260" s="274" t="n">
        <f aca="false">H260+I260</f>
        <v>0</v>
      </c>
    </row>
    <row r="261" s="255" customFormat="true" ht="18.75" hidden="true" customHeight="true" outlineLevel="0" collapsed="false">
      <c r="A261" s="420"/>
      <c r="B261" s="430"/>
      <c r="C261" s="430"/>
      <c r="D261" s="176"/>
      <c r="E261" s="270" t="s">
        <v>320</v>
      </c>
      <c r="F261" s="45"/>
      <c r="G261" s="63"/>
      <c r="H261" s="272"/>
      <c r="I261" s="272"/>
      <c r="J261" s="273"/>
      <c r="K261" s="274" t="n">
        <f aca="false">H261+I261</f>
        <v>0</v>
      </c>
    </row>
    <row r="262" s="255" customFormat="true" ht="18.75" hidden="true" customHeight="true" outlineLevel="0" collapsed="false">
      <c r="A262" s="420"/>
      <c r="B262" s="430"/>
      <c r="C262" s="430"/>
      <c r="D262" s="176"/>
      <c r="E262" s="270" t="s">
        <v>321</v>
      </c>
      <c r="F262" s="45"/>
      <c r="G262" s="63"/>
      <c r="H262" s="272"/>
      <c r="I262" s="272"/>
      <c r="J262" s="273"/>
      <c r="K262" s="274" t="n">
        <f aca="false">H262+I262</f>
        <v>0</v>
      </c>
    </row>
    <row r="263" s="255" customFormat="true" ht="18.75" hidden="true" customHeight="true" outlineLevel="0" collapsed="false">
      <c r="A263" s="420"/>
      <c r="B263" s="430"/>
      <c r="C263" s="430"/>
      <c r="D263" s="176"/>
      <c r="E263" s="270" t="s">
        <v>322</v>
      </c>
      <c r="F263" s="45"/>
      <c r="G263" s="63"/>
      <c r="H263" s="272"/>
      <c r="I263" s="272"/>
      <c r="J263" s="273"/>
      <c r="K263" s="274" t="n">
        <f aca="false">H263+I263</f>
        <v>0</v>
      </c>
    </row>
    <row r="264" s="255" customFormat="true" ht="18.75" hidden="true" customHeight="true" outlineLevel="0" collapsed="false">
      <c r="A264" s="420"/>
      <c r="B264" s="430"/>
      <c r="C264" s="430"/>
      <c r="D264" s="176"/>
      <c r="E264" s="270" t="s">
        <v>323</v>
      </c>
      <c r="F264" s="45"/>
      <c r="G264" s="63"/>
      <c r="H264" s="272"/>
      <c r="I264" s="272"/>
      <c r="J264" s="273"/>
      <c r="K264" s="274" t="n">
        <f aca="false">H264+I264</f>
        <v>0</v>
      </c>
    </row>
    <row r="265" s="255" customFormat="true" ht="18.75" hidden="true" customHeight="true" outlineLevel="0" collapsed="false">
      <c r="A265" s="420"/>
      <c r="B265" s="430"/>
      <c r="C265" s="430"/>
      <c r="D265" s="176"/>
      <c r="E265" s="270" t="s">
        <v>324</v>
      </c>
      <c r="F265" s="45"/>
      <c r="G265" s="63"/>
      <c r="H265" s="272"/>
      <c r="I265" s="272"/>
      <c r="J265" s="273"/>
      <c r="K265" s="274" t="n">
        <f aca="false">H265+I265</f>
        <v>0</v>
      </c>
    </row>
    <row r="266" s="255" customFormat="true" ht="27.75" hidden="true" customHeight="true" outlineLevel="0" collapsed="false">
      <c r="A266" s="420"/>
      <c r="B266" s="430"/>
      <c r="C266" s="430"/>
      <c r="D266" s="176"/>
      <c r="E266" s="270" t="s">
        <v>325</v>
      </c>
      <c r="F266" s="45"/>
      <c r="G266" s="63"/>
      <c r="H266" s="272"/>
      <c r="I266" s="272"/>
      <c r="J266" s="273"/>
      <c r="K266" s="274" t="n">
        <f aca="false">H266+I266</f>
        <v>0</v>
      </c>
    </row>
    <row r="267" s="255" customFormat="true" ht="42" hidden="true" customHeight="true" outlineLevel="0" collapsed="false">
      <c r="A267" s="420"/>
      <c r="B267" s="66" t="s">
        <v>326</v>
      </c>
      <c r="C267" s="66" t="s">
        <v>327</v>
      </c>
      <c r="D267" s="67" t="n">
        <v>133</v>
      </c>
      <c r="E267" s="68" t="s">
        <v>328</v>
      </c>
      <c r="F267" s="45"/>
      <c r="G267" s="63"/>
      <c r="H267" s="69"/>
      <c r="I267" s="69"/>
      <c r="J267" s="127"/>
      <c r="K267" s="70" t="n">
        <f aca="false">H267+I267</f>
        <v>0</v>
      </c>
    </row>
    <row r="268" s="255" customFormat="true" ht="24.75" hidden="true" customHeight="true" outlineLevel="0" collapsed="false">
      <c r="A268" s="420"/>
      <c r="B268" s="54" t="s">
        <v>45</v>
      </c>
      <c r="C268" s="54"/>
      <c r="D268" s="54"/>
      <c r="E268" s="55" t="s">
        <v>46</v>
      </c>
      <c r="F268" s="56"/>
      <c r="G268" s="57"/>
      <c r="H268" s="58" t="n">
        <f aca="false">H269</f>
        <v>0</v>
      </c>
      <c r="I268" s="58" t="n">
        <f aca="false">I269</f>
        <v>0</v>
      </c>
      <c r="J268" s="95" t="n">
        <f aca="false">J269</f>
        <v>0</v>
      </c>
      <c r="K268" s="59" t="n">
        <f aca="false">H268+I268</f>
        <v>0</v>
      </c>
    </row>
    <row r="269" s="255" customFormat="true" ht="28.5" hidden="true" customHeight="true" outlineLevel="0" collapsed="false">
      <c r="A269" s="431"/>
      <c r="B269" s="132" t="s">
        <v>47</v>
      </c>
      <c r="C269" s="195"/>
      <c r="D269" s="97"/>
      <c r="E269" s="98" t="s">
        <v>46</v>
      </c>
      <c r="F269" s="56"/>
      <c r="G269" s="57"/>
      <c r="H269" s="144" t="n">
        <f aca="false">H273+H275+H277+H279</f>
        <v>0</v>
      </c>
      <c r="I269" s="144"/>
      <c r="J269" s="145"/>
      <c r="K269" s="146" t="n">
        <f aca="false">H269+I269</f>
        <v>0</v>
      </c>
    </row>
    <row r="270" s="255" customFormat="true" ht="39" hidden="true" customHeight="true" outlineLevel="0" collapsed="false">
      <c r="A270" s="431"/>
      <c r="B270" s="119"/>
      <c r="C270" s="119"/>
      <c r="D270" s="196"/>
      <c r="E270" s="126"/>
      <c r="F270" s="284"/>
      <c r="G270" s="57"/>
      <c r="H270" s="122"/>
      <c r="I270" s="122"/>
      <c r="J270" s="140"/>
      <c r="K270" s="123"/>
    </row>
    <row r="271" s="285" customFormat="true" ht="47.25" hidden="true" customHeight="true" outlineLevel="0" collapsed="false">
      <c r="A271" s="425"/>
      <c r="B271" s="119" t="s">
        <v>48</v>
      </c>
      <c r="C271" s="119" t="s">
        <v>49</v>
      </c>
      <c r="D271" s="120" t="n">
        <v>922</v>
      </c>
      <c r="E271" s="121" t="s">
        <v>50</v>
      </c>
      <c r="F271" s="56"/>
      <c r="G271" s="57"/>
      <c r="H271" s="122"/>
      <c r="I271" s="122"/>
      <c r="J271" s="140"/>
      <c r="K271" s="123" t="n">
        <f aca="false">H271+I271</f>
        <v>0</v>
      </c>
    </row>
    <row r="272" s="347" customFormat="true" ht="31.5" hidden="true" customHeight="true" outlineLevel="0" collapsed="false">
      <c r="A272" s="425"/>
      <c r="B272" s="124" t="s">
        <v>51</v>
      </c>
      <c r="C272" s="124" t="s">
        <v>52</v>
      </c>
      <c r="D272" s="67" t="n">
        <v>922</v>
      </c>
      <c r="E272" s="121" t="s">
        <v>329</v>
      </c>
      <c r="F272" s="45"/>
      <c r="G272" s="63"/>
      <c r="H272" s="69"/>
      <c r="I272" s="69"/>
      <c r="J272" s="127"/>
      <c r="K272" s="70" t="n">
        <f aca="false">H272+I272</f>
        <v>0</v>
      </c>
    </row>
    <row r="273" s="255" customFormat="true" ht="26.25" hidden="true" customHeight="true" outlineLevel="0" collapsed="false">
      <c r="A273" s="431"/>
      <c r="B273" s="119" t="s">
        <v>253</v>
      </c>
      <c r="C273" s="359" t="s">
        <v>254</v>
      </c>
      <c r="D273" s="125"/>
      <c r="E273" s="126" t="s">
        <v>255</v>
      </c>
      <c r="F273" s="284"/>
      <c r="G273" s="57"/>
      <c r="H273" s="122"/>
      <c r="I273" s="122"/>
      <c r="J273" s="140"/>
      <c r="K273" s="123" t="n">
        <f aca="false">H273+I273</f>
        <v>0</v>
      </c>
    </row>
    <row r="274" s="255" customFormat="true" ht="35.25" hidden="true" customHeight="true" outlineLevel="0" collapsed="false">
      <c r="A274" s="431"/>
      <c r="B274" s="432" t="s">
        <v>263</v>
      </c>
      <c r="C274" s="380" t="s">
        <v>264</v>
      </c>
      <c r="D274" s="381" t="s">
        <v>56</v>
      </c>
      <c r="E274" s="350" t="s">
        <v>57</v>
      </c>
      <c r="F274" s="56"/>
      <c r="G274" s="57"/>
      <c r="H274" s="314"/>
      <c r="I274" s="314"/>
      <c r="J274" s="315"/>
      <c r="K274" s="316" t="n">
        <f aca="false">H274+I274</f>
        <v>0</v>
      </c>
    </row>
    <row r="275" s="355" customFormat="true" ht="33.75" hidden="true" customHeight="true" outlineLevel="0" collapsed="false">
      <c r="A275" s="253"/>
      <c r="B275" s="400" t="s">
        <v>156</v>
      </c>
      <c r="C275" s="400" t="s">
        <v>245</v>
      </c>
      <c r="D275" s="400"/>
      <c r="E275" s="401" t="s">
        <v>330</v>
      </c>
      <c r="F275" s="433"/>
      <c r="G275" s="424"/>
      <c r="H275" s="122"/>
      <c r="I275" s="122" t="n">
        <f aca="false">I276</f>
        <v>0</v>
      </c>
      <c r="J275" s="140" t="n">
        <f aca="false">J276</f>
        <v>0</v>
      </c>
      <c r="K275" s="123" t="n">
        <f aca="false">H275+I275</f>
        <v>0</v>
      </c>
    </row>
    <row r="276" s="355" customFormat="true" ht="41.25" hidden="true" customHeight="true" outlineLevel="0" collapsed="false">
      <c r="A276" s="420"/>
      <c r="B276" s="400" t="s">
        <v>266</v>
      </c>
      <c r="C276" s="400" t="s">
        <v>267</v>
      </c>
      <c r="D276" s="400" t="s">
        <v>268</v>
      </c>
      <c r="E276" s="401" t="s">
        <v>269</v>
      </c>
      <c r="F276" s="433"/>
      <c r="G276" s="424"/>
      <c r="H276" s="122"/>
      <c r="I276" s="122"/>
      <c r="J276" s="140"/>
      <c r="K276" s="123" t="n">
        <f aca="false">H276+I276</f>
        <v>0</v>
      </c>
    </row>
    <row r="277" s="355" customFormat="true" ht="26.25" hidden="true" customHeight="true" outlineLevel="0" collapsed="false">
      <c r="A277" s="420"/>
      <c r="B277" s="402" t="s">
        <v>270</v>
      </c>
      <c r="C277" s="402" t="s">
        <v>271</v>
      </c>
      <c r="D277" s="402"/>
      <c r="E277" s="434" t="s">
        <v>177</v>
      </c>
      <c r="F277" s="433"/>
      <c r="G277" s="424"/>
      <c r="H277" s="122"/>
      <c r="I277" s="122"/>
      <c r="J277" s="140"/>
      <c r="K277" s="123" t="n">
        <f aca="false">H277+I277</f>
        <v>0</v>
      </c>
    </row>
    <row r="278" s="355" customFormat="true" ht="39" hidden="true" customHeight="true" outlineLevel="0" collapsed="false">
      <c r="A278" s="420"/>
      <c r="B278" s="402" t="s">
        <v>272</v>
      </c>
      <c r="C278" s="402" t="s">
        <v>273</v>
      </c>
      <c r="D278" s="402" t="s">
        <v>274</v>
      </c>
      <c r="E278" s="435" t="s">
        <v>275</v>
      </c>
      <c r="F278" s="433"/>
      <c r="G278" s="424"/>
      <c r="H278" s="122"/>
      <c r="I278" s="122"/>
      <c r="J278" s="140"/>
      <c r="K278" s="123" t="n">
        <f aca="false">H278+I278</f>
        <v>0</v>
      </c>
    </row>
    <row r="279" s="255" customFormat="true" ht="26.25" hidden="true" customHeight="true" outlineLevel="0" collapsed="false">
      <c r="A279" s="431"/>
      <c r="B279" s="124" t="s">
        <v>331</v>
      </c>
      <c r="C279" s="124" t="s">
        <v>315</v>
      </c>
      <c r="D279" s="67"/>
      <c r="E279" s="68" t="s">
        <v>332</v>
      </c>
      <c r="F279" s="139"/>
      <c r="G279" s="63"/>
      <c r="H279" s="69" t="n">
        <f aca="false">H280</f>
        <v>0</v>
      </c>
      <c r="I279" s="69" t="n">
        <f aca="false">I280</f>
        <v>0</v>
      </c>
      <c r="J279" s="127" t="n">
        <f aca="false">J280</f>
        <v>0</v>
      </c>
      <c r="K279" s="70" t="n">
        <f aca="false">H279+I279</f>
        <v>0</v>
      </c>
    </row>
    <row r="280" s="355" customFormat="true" ht="39.75" hidden="true" customHeight="true" outlineLevel="0" collapsed="false">
      <c r="A280" s="420"/>
      <c r="B280" s="124" t="s">
        <v>276</v>
      </c>
      <c r="C280" s="124" t="s">
        <v>277</v>
      </c>
      <c r="D280" s="67" t="n">
        <v>990</v>
      </c>
      <c r="E280" s="68" t="s">
        <v>278</v>
      </c>
      <c r="F280" s="139"/>
      <c r="G280" s="63"/>
      <c r="H280" s="69"/>
      <c r="I280" s="69"/>
      <c r="J280" s="127"/>
      <c r="K280" s="70" t="n">
        <f aca="false">H280+I280</f>
        <v>0</v>
      </c>
    </row>
    <row r="281" s="255" customFormat="true" ht="35.25" hidden="true" customHeight="true" outlineLevel="0" collapsed="false">
      <c r="A281" s="431"/>
      <c r="B281" s="124" t="s">
        <v>333</v>
      </c>
      <c r="C281" s="436" t="s">
        <v>334</v>
      </c>
      <c r="D281" s="437" t="s">
        <v>335</v>
      </c>
      <c r="E281" s="438" t="s">
        <v>336</v>
      </c>
      <c r="F281" s="45"/>
      <c r="G281" s="63"/>
      <c r="H281" s="69"/>
      <c r="I281" s="69"/>
      <c r="J281" s="127"/>
      <c r="K281" s="70" t="n">
        <f aca="false">H281+I281</f>
        <v>0</v>
      </c>
    </row>
    <row r="282" s="255" customFormat="true" ht="31.5" hidden="true" customHeight="true" outlineLevel="0" collapsed="false">
      <c r="A282" s="431"/>
      <c r="B282" s="426" t="s">
        <v>337</v>
      </c>
      <c r="C282" s="426" t="s">
        <v>338</v>
      </c>
      <c r="D282" s="439"/>
      <c r="E282" s="440" t="s">
        <v>339</v>
      </c>
      <c r="F282" s="56"/>
      <c r="G282" s="57"/>
      <c r="H282" s="122"/>
      <c r="I282" s="122"/>
      <c r="J282" s="140"/>
      <c r="K282" s="123" t="n">
        <f aca="false">H282+I282</f>
        <v>0</v>
      </c>
    </row>
    <row r="283" s="285" customFormat="true" ht="18.75" hidden="true" customHeight="true" outlineLevel="0" collapsed="false">
      <c r="A283" s="431"/>
      <c r="B283" s="441" t="s">
        <v>340</v>
      </c>
      <c r="C283" s="442" t="s">
        <v>341</v>
      </c>
      <c r="D283" s="443"/>
      <c r="E283" s="444" t="s">
        <v>342</v>
      </c>
      <c r="F283" s="287"/>
      <c r="G283" s="288"/>
      <c r="H283" s="289"/>
      <c r="I283" s="289"/>
      <c r="J283" s="445"/>
      <c r="K283" s="290" t="n">
        <f aca="false">H283+I283</f>
        <v>0</v>
      </c>
    </row>
    <row r="284" s="285" customFormat="true" ht="31.5" hidden="true" customHeight="true" outlineLevel="0" collapsed="false">
      <c r="A284" s="420"/>
      <c r="B284" s="124" t="s">
        <v>343</v>
      </c>
      <c r="C284" s="206" t="s">
        <v>344</v>
      </c>
      <c r="D284" s="207" t="s">
        <v>345</v>
      </c>
      <c r="E284" s="377" t="s">
        <v>346</v>
      </c>
      <c r="F284" s="287"/>
      <c r="G284" s="288"/>
      <c r="H284" s="289"/>
      <c r="I284" s="289"/>
      <c r="J284" s="445"/>
      <c r="K284" s="290" t="n">
        <f aca="false">H284+I284</f>
        <v>0</v>
      </c>
    </row>
    <row r="285" s="285" customFormat="true" ht="31.5" hidden="true" customHeight="true" outlineLevel="0" collapsed="false">
      <c r="A285" s="420"/>
      <c r="B285" s="124" t="s">
        <v>347</v>
      </c>
      <c r="C285" s="206" t="s">
        <v>348</v>
      </c>
      <c r="D285" s="207" t="s">
        <v>345</v>
      </c>
      <c r="E285" s="377" t="s">
        <v>349</v>
      </c>
      <c r="F285" s="287"/>
      <c r="G285" s="288"/>
      <c r="H285" s="289"/>
      <c r="I285" s="289"/>
      <c r="J285" s="445"/>
      <c r="K285" s="290" t="n">
        <f aca="false">H285+I285</f>
        <v>0</v>
      </c>
    </row>
    <row r="286" s="255" customFormat="true" ht="19.5" hidden="true" customHeight="true" outlineLevel="0" collapsed="false">
      <c r="A286" s="431"/>
      <c r="B286" s="441" t="s">
        <v>350</v>
      </c>
      <c r="C286" s="441" t="s">
        <v>351</v>
      </c>
      <c r="D286" s="446"/>
      <c r="E286" s="427" t="s">
        <v>352</v>
      </c>
      <c r="F286" s="45"/>
      <c r="G286" s="63"/>
      <c r="H286" s="69"/>
      <c r="I286" s="69"/>
      <c r="J286" s="127"/>
      <c r="K286" s="70" t="n">
        <f aca="false">H286+I286</f>
        <v>0</v>
      </c>
    </row>
    <row r="287" s="285" customFormat="true" ht="47.25" hidden="true" customHeight="true" outlineLevel="0" collapsed="false">
      <c r="A287" s="420"/>
      <c r="B287" s="124" t="s">
        <v>353</v>
      </c>
      <c r="C287" s="124" t="s">
        <v>354</v>
      </c>
      <c r="D287" s="67" t="n">
        <v>810</v>
      </c>
      <c r="E287" s="121" t="s">
        <v>355</v>
      </c>
      <c r="F287" s="139"/>
      <c r="G287" s="63"/>
      <c r="H287" s="69"/>
      <c r="I287" s="69"/>
      <c r="J287" s="127"/>
      <c r="K287" s="70" t="n">
        <f aca="false">H287+I287</f>
        <v>0</v>
      </c>
    </row>
    <row r="288" s="255" customFormat="true" ht="19.5" hidden="true" customHeight="true" outlineLevel="0" collapsed="false">
      <c r="A288" s="447"/>
      <c r="B288" s="441" t="s">
        <v>356</v>
      </c>
      <c r="C288" s="441" t="s">
        <v>357</v>
      </c>
      <c r="D288" s="446"/>
      <c r="E288" s="427" t="s">
        <v>358</v>
      </c>
      <c r="F288" s="45"/>
      <c r="G288" s="63"/>
      <c r="H288" s="69"/>
      <c r="I288" s="69"/>
      <c r="J288" s="127"/>
      <c r="K288" s="70" t="n">
        <f aca="false">H288+I288</f>
        <v>0</v>
      </c>
    </row>
    <row r="289" s="355" customFormat="true" ht="66.75" hidden="true" customHeight="true" outlineLevel="0" collapsed="false">
      <c r="A289" s="420"/>
      <c r="B289" s="119" t="s">
        <v>359</v>
      </c>
      <c r="C289" s="119" t="s">
        <v>360</v>
      </c>
      <c r="D289" s="120" t="n">
        <v>810</v>
      </c>
      <c r="E289" s="267" t="s">
        <v>361</v>
      </c>
      <c r="F289" s="56"/>
      <c r="G289" s="57"/>
      <c r="H289" s="122"/>
      <c r="I289" s="122"/>
      <c r="J289" s="140"/>
      <c r="K289" s="123" t="n">
        <f aca="false">H289+I289</f>
        <v>0</v>
      </c>
    </row>
    <row r="290" s="285" customFormat="true" ht="26.25" hidden="true" customHeight="true" outlineLevel="0" collapsed="false">
      <c r="A290" s="431"/>
      <c r="B290" s="124" t="s">
        <v>362</v>
      </c>
      <c r="C290" s="448" t="s">
        <v>363</v>
      </c>
      <c r="D290" s="449" t="s">
        <v>95</v>
      </c>
      <c r="E290" s="450" t="s">
        <v>364</v>
      </c>
      <c r="F290" s="139"/>
      <c r="G290" s="63"/>
      <c r="H290" s="69"/>
      <c r="I290" s="69"/>
      <c r="J290" s="127"/>
      <c r="K290" s="70" t="n">
        <f aca="false">H290+I290</f>
        <v>0</v>
      </c>
    </row>
    <row r="291" s="255" customFormat="true" ht="27.75" hidden="true" customHeight="true" outlineLevel="0" collapsed="false">
      <c r="A291" s="431"/>
      <c r="B291" s="451" t="s">
        <v>111</v>
      </c>
      <c r="C291" s="451"/>
      <c r="D291" s="452"/>
      <c r="E291" s="453" t="s">
        <v>112</v>
      </c>
      <c r="F291" s="454"/>
      <c r="G291" s="455"/>
      <c r="H291" s="456" t="n">
        <f aca="false">H292</f>
        <v>0</v>
      </c>
      <c r="I291" s="456" t="n">
        <f aca="false">I292</f>
        <v>0</v>
      </c>
      <c r="J291" s="456" t="n">
        <f aca="false">J292</f>
        <v>0</v>
      </c>
      <c r="K291" s="457" t="n">
        <f aca="false">H291+I291</f>
        <v>0</v>
      </c>
    </row>
    <row r="292" s="255" customFormat="true" ht="26.25" hidden="true" customHeight="true" outlineLevel="0" collapsed="false">
      <c r="A292" s="263"/>
      <c r="B292" s="458" t="s">
        <v>113</v>
      </c>
      <c r="C292" s="459"/>
      <c r="D292" s="460"/>
      <c r="E292" s="461" t="s">
        <v>112</v>
      </c>
      <c r="F292" s="454"/>
      <c r="G292" s="455"/>
      <c r="H292" s="462" t="n">
        <f aca="false">H294+H295+H296+H297+H298+H299+H300+H301+H302+H303+H304+H308+H305+H293</f>
        <v>0</v>
      </c>
      <c r="I292" s="462" t="n">
        <f aca="false">I294+I295+I296+I297+I298+I299+I300+I301+I302+I303+I304+I308+I305+I293</f>
        <v>0</v>
      </c>
      <c r="J292" s="462" t="n">
        <f aca="false">J294+J295+J296+J297+J298+J299+J300+J301+J302+J303+J304+J308+J305+J293</f>
        <v>0</v>
      </c>
      <c r="K292" s="463" t="n">
        <f aca="false">H292+I292</f>
        <v>0</v>
      </c>
    </row>
    <row r="293" s="255" customFormat="true" ht="31.5" hidden="true" customHeight="true" outlineLevel="0" collapsed="false">
      <c r="A293" s="431"/>
      <c r="B293" s="464" t="s">
        <v>175</v>
      </c>
      <c r="C293" s="464" t="s">
        <v>176</v>
      </c>
      <c r="D293" s="465" t="n">
        <v>941</v>
      </c>
      <c r="E293" s="466" t="s">
        <v>177</v>
      </c>
      <c r="F293" s="467"/>
      <c r="G293" s="468"/>
      <c r="H293" s="428"/>
      <c r="I293" s="428"/>
      <c r="J293" s="429"/>
      <c r="K293" s="469" t="n">
        <f aca="false">I293+H293</f>
        <v>0</v>
      </c>
    </row>
    <row r="294" s="255" customFormat="true" ht="26.25" hidden="true" customHeight="true" outlineLevel="0" collapsed="false">
      <c r="A294" s="253"/>
      <c r="B294" s="464" t="s">
        <v>114</v>
      </c>
      <c r="C294" s="470" t="s">
        <v>115</v>
      </c>
      <c r="D294" s="471" t="s">
        <v>178</v>
      </c>
      <c r="E294" s="472" t="s">
        <v>117</v>
      </c>
      <c r="F294" s="473"/>
      <c r="G294" s="474"/>
      <c r="H294" s="475"/>
      <c r="I294" s="475"/>
      <c r="J294" s="476"/>
      <c r="K294" s="477" t="n">
        <f aca="false">H294+I294</f>
        <v>0</v>
      </c>
    </row>
    <row r="295" s="255" customFormat="true" ht="27.75" hidden="true" customHeight="true" outlineLevel="0" collapsed="false">
      <c r="A295" s="253"/>
      <c r="B295" s="464" t="s">
        <v>118</v>
      </c>
      <c r="C295" s="464" t="s">
        <v>119</v>
      </c>
      <c r="D295" s="465" t="n">
        <v>732</v>
      </c>
      <c r="E295" s="472" t="s">
        <v>121</v>
      </c>
      <c r="F295" s="478"/>
      <c r="G295" s="468"/>
      <c r="H295" s="428" t="n">
        <f aca="false">2200000-2200000</f>
        <v>0</v>
      </c>
      <c r="I295" s="428"/>
      <c r="J295" s="429"/>
      <c r="K295" s="469" t="n">
        <f aca="false">H295+I295</f>
        <v>0</v>
      </c>
    </row>
    <row r="296" s="255" customFormat="true" ht="26.25" hidden="true" customHeight="true" outlineLevel="0" collapsed="false">
      <c r="A296" s="253"/>
      <c r="B296" s="124" t="s">
        <v>122</v>
      </c>
      <c r="C296" s="119" t="s">
        <v>123</v>
      </c>
      <c r="D296" s="196" t="s">
        <v>124</v>
      </c>
      <c r="E296" s="126" t="s">
        <v>125</v>
      </c>
      <c r="F296" s="56"/>
      <c r="G296" s="57"/>
      <c r="H296" s="122"/>
      <c r="I296" s="122"/>
      <c r="J296" s="140"/>
      <c r="K296" s="123" t="n">
        <f aca="false">H296+I296</f>
        <v>0</v>
      </c>
    </row>
    <row r="297" s="255" customFormat="true" ht="34.5" hidden="true" customHeight="true" outlineLevel="0" collapsed="false">
      <c r="A297" s="253"/>
      <c r="B297" s="124" t="s">
        <v>365</v>
      </c>
      <c r="C297" s="119" t="s">
        <v>366</v>
      </c>
      <c r="D297" s="196" t="s">
        <v>367</v>
      </c>
      <c r="E297" s="126" t="s">
        <v>368</v>
      </c>
      <c r="F297" s="56"/>
      <c r="G297" s="57"/>
      <c r="H297" s="122"/>
      <c r="I297" s="122"/>
      <c r="J297" s="140"/>
      <c r="K297" s="123" t="n">
        <f aca="false">H297+I297</f>
        <v>0</v>
      </c>
    </row>
    <row r="298" s="255" customFormat="true" ht="26.25" hidden="true" customHeight="true" outlineLevel="0" collapsed="false">
      <c r="A298" s="253"/>
      <c r="B298" s="124" t="s">
        <v>369</v>
      </c>
      <c r="C298" s="119" t="s">
        <v>370</v>
      </c>
      <c r="D298" s="196" t="s">
        <v>371</v>
      </c>
      <c r="E298" s="126" t="s">
        <v>372</v>
      </c>
      <c r="F298" s="56"/>
      <c r="G298" s="57"/>
      <c r="H298" s="122"/>
      <c r="I298" s="122"/>
      <c r="J298" s="140"/>
      <c r="K298" s="123" t="n">
        <f aca="false">H298+I298</f>
        <v>0</v>
      </c>
    </row>
    <row r="299" s="255" customFormat="true" ht="24.75" hidden="true" customHeight="true" outlineLevel="0" collapsed="false">
      <c r="A299" s="253"/>
      <c r="B299" s="124" t="s">
        <v>126</v>
      </c>
      <c r="C299" s="119" t="s">
        <v>127</v>
      </c>
      <c r="D299" s="196" t="s">
        <v>128</v>
      </c>
      <c r="E299" s="126" t="s">
        <v>129</v>
      </c>
      <c r="F299" s="56"/>
      <c r="G299" s="57"/>
      <c r="H299" s="122"/>
      <c r="I299" s="122"/>
      <c r="J299" s="140"/>
      <c r="K299" s="123" t="n">
        <f aca="false">H299+I299</f>
        <v>0</v>
      </c>
    </row>
    <row r="300" s="255" customFormat="true" ht="24.75" hidden="true" customHeight="true" outlineLevel="0" collapsed="false">
      <c r="A300" s="253"/>
      <c r="B300" s="124" t="s">
        <v>130</v>
      </c>
      <c r="C300" s="119" t="s">
        <v>131</v>
      </c>
      <c r="D300" s="196" t="s">
        <v>132</v>
      </c>
      <c r="E300" s="126" t="s">
        <v>133</v>
      </c>
      <c r="F300" s="56"/>
      <c r="G300" s="57"/>
      <c r="H300" s="122"/>
      <c r="I300" s="122"/>
      <c r="J300" s="140"/>
      <c r="K300" s="123" t="n">
        <f aca="false">H300+I300</f>
        <v>0</v>
      </c>
    </row>
    <row r="301" s="255" customFormat="true" ht="24.75" hidden="true" customHeight="true" outlineLevel="0" collapsed="false">
      <c r="A301" s="253"/>
      <c r="B301" s="124" t="s">
        <v>134</v>
      </c>
      <c r="C301" s="119" t="s">
        <v>135</v>
      </c>
      <c r="D301" s="196" t="s">
        <v>132</v>
      </c>
      <c r="E301" s="126" t="s">
        <v>136</v>
      </c>
      <c r="F301" s="56"/>
      <c r="G301" s="57"/>
      <c r="H301" s="122"/>
      <c r="I301" s="122"/>
      <c r="J301" s="140"/>
      <c r="K301" s="123" t="n">
        <f aca="false">H301+I301</f>
        <v>0</v>
      </c>
    </row>
    <row r="302" s="255" customFormat="true" ht="34.5" hidden="true" customHeight="true" outlineLevel="0" collapsed="false">
      <c r="A302" s="253"/>
      <c r="B302" s="124" t="s">
        <v>137</v>
      </c>
      <c r="C302" s="119" t="s">
        <v>138</v>
      </c>
      <c r="D302" s="196" t="s">
        <v>139</v>
      </c>
      <c r="E302" s="126" t="s">
        <v>373</v>
      </c>
      <c r="F302" s="56"/>
      <c r="G302" s="57"/>
      <c r="H302" s="122"/>
      <c r="I302" s="122"/>
      <c r="J302" s="140"/>
      <c r="K302" s="123" t="n">
        <f aca="false">H302+I302</f>
        <v>0</v>
      </c>
    </row>
    <row r="303" s="255" customFormat="true" ht="28.5" hidden="true" customHeight="true" outlineLevel="0" collapsed="false">
      <c r="A303" s="253"/>
      <c r="B303" s="124" t="s">
        <v>141</v>
      </c>
      <c r="C303" s="119" t="s">
        <v>142</v>
      </c>
      <c r="D303" s="196" t="s">
        <v>143</v>
      </c>
      <c r="E303" s="126" t="s">
        <v>144</v>
      </c>
      <c r="F303" s="56"/>
      <c r="G303" s="57"/>
      <c r="H303" s="122"/>
      <c r="I303" s="122"/>
      <c r="J303" s="140"/>
      <c r="K303" s="123" t="n">
        <f aca="false">H303+I303</f>
        <v>0</v>
      </c>
    </row>
    <row r="304" s="255" customFormat="true" ht="25.5" hidden="true" customHeight="true" outlineLevel="0" collapsed="false">
      <c r="A304" s="253"/>
      <c r="B304" s="124" t="s">
        <v>145</v>
      </c>
      <c r="C304" s="124" t="s">
        <v>146</v>
      </c>
      <c r="D304" s="67" t="n">
        <v>763</v>
      </c>
      <c r="E304" s="121" t="s">
        <v>147</v>
      </c>
      <c r="F304" s="139"/>
      <c r="G304" s="63"/>
      <c r="H304" s="69"/>
      <c r="I304" s="69"/>
      <c r="J304" s="127"/>
      <c r="K304" s="70" t="n">
        <f aca="false">H304+I304</f>
        <v>0</v>
      </c>
    </row>
    <row r="305" s="255" customFormat="true" ht="35.25" hidden="true" customHeight="true" outlineLevel="0" collapsed="false">
      <c r="A305" s="253"/>
      <c r="B305" s="124" t="s">
        <v>374</v>
      </c>
      <c r="C305" s="119" t="s">
        <v>375</v>
      </c>
      <c r="D305" s="196" t="s">
        <v>240</v>
      </c>
      <c r="E305" s="126" t="s">
        <v>376</v>
      </c>
      <c r="F305" s="56"/>
      <c r="G305" s="57"/>
      <c r="H305" s="122"/>
      <c r="I305" s="122"/>
      <c r="J305" s="140"/>
      <c r="K305" s="123" t="n">
        <f aca="false">H305+I305</f>
        <v>0</v>
      </c>
    </row>
    <row r="306" s="285" customFormat="true" ht="47.25" hidden="true" customHeight="true" outlineLevel="0" collapsed="false">
      <c r="A306" s="425"/>
      <c r="B306" s="124" t="s">
        <v>377</v>
      </c>
      <c r="C306" s="124" t="s">
        <v>378</v>
      </c>
      <c r="D306" s="67" t="n">
        <v>133</v>
      </c>
      <c r="E306" s="121" t="s">
        <v>379</v>
      </c>
      <c r="F306" s="139"/>
      <c r="G306" s="63"/>
      <c r="H306" s="69"/>
      <c r="I306" s="69"/>
      <c r="J306" s="127"/>
      <c r="K306" s="70" t="n">
        <f aca="false">H306+I306</f>
        <v>0</v>
      </c>
    </row>
    <row r="307" s="285" customFormat="true" ht="31.5" hidden="true" customHeight="true" outlineLevel="0" collapsed="false">
      <c r="A307" s="425"/>
      <c r="B307" s="441" t="s">
        <v>380</v>
      </c>
      <c r="C307" s="441" t="s">
        <v>381</v>
      </c>
      <c r="D307" s="169" t="n">
        <v>490</v>
      </c>
      <c r="E307" s="427" t="s">
        <v>382</v>
      </c>
      <c r="F307" s="284"/>
      <c r="G307" s="57"/>
      <c r="H307" s="122"/>
      <c r="I307" s="122"/>
      <c r="J307" s="140"/>
      <c r="K307" s="123" t="n">
        <f aca="false">H307+I307</f>
        <v>0</v>
      </c>
    </row>
    <row r="308" s="285" customFormat="true" ht="31.5" hidden="true" customHeight="true" outlineLevel="0" collapsed="false">
      <c r="A308" s="425"/>
      <c r="B308" s="124" t="s">
        <v>383</v>
      </c>
      <c r="C308" s="124" t="s">
        <v>384</v>
      </c>
      <c r="D308" s="479" t="s">
        <v>240</v>
      </c>
      <c r="E308" s="480" t="s">
        <v>385</v>
      </c>
      <c r="F308" s="139"/>
      <c r="G308" s="63"/>
      <c r="H308" s="69"/>
      <c r="I308" s="69"/>
      <c r="J308" s="127"/>
      <c r="K308" s="70" t="n">
        <f aca="false">H308+I308</f>
        <v>0</v>
      </c>
    </row>
    <row r="309" s="285" customFormat="true" ht="18.75" hidden="true" customHeight="true" outlineLevel="0" collapsed="false">
      <c r="A309" s="425"/>
      <c r="B309" s="124" t="s">
        <v>386</v>
      </c>
      <c r="C309" s="124" t="s">
        <v>32</v>
      </c>
      <c r="D309" s="66" t="s">
        <v>40</v>
      </c>
      <c r="E309" s="121" t="s">
        <v>33</v>
      </c>
      <c r="F309" s="139"/>
      <c r="G309" s="63"/>
      <c r="H309" s="69"/>
      <c r="I309" s="69"/>
      <c r="J309" s="127"/>
      <c r="K309" s="70" t="n">
        <f aca="false">H309+I309</f>
        <v>0</v>
      </c>
    </row>
    <row r="310" s="255" customFormat="true" ht="28.5" hidden="false" customHeight="true" outlineLevel="0" collapsed="false">
      <c r="A310" s="425"/>
      <c r="B310" s="54" t="s">
        <v>61</v>
      </c>
      <c r="C310" s="54"/>
      <c r="D310" s="264"/>
      <c r="E310" s="129" t="s">
        <v>62</v>
      </c>
      <c r="F310" s="56"/>
      <c r="G310" s="57"/>
      <c r="H310" s="58" t="n">
        <f aca="false">H311</f>
        <v>7052500</v>
      </c>
      <c r="I310" s="58" t="n">
        <f aca="false">I311</f>
        <v>0</v>
      </c>
      <c r="J310" s="95" t="n">
        <f aca="false">J311</f>
        <v>0</v>
      </c>
      <c r="K310" s="59" t="n">
        <f aca="false">H310+I310</f>
        <v>7052500</v>
      </c>
    </row>
    <row r="311" s="255" customFormat="true" ht="25.5" hidden="false" customHeight="true" outlineLevel="0" collapsed="false">
      <c r="A311" s="263"/>
      <c r="B311" s="132" t="s">
        <v>63</v>
      </c>
      <c r="C311" s="195"/>
      <c r="D311" s="265"/>
      <c r="E311" s="266" t="s">
        <v>62</v>
      </c>
      <c r="F311" s="56"/>
      <c r="G311" s="57"/>
      <c r="H311" s="144" t="n">
        <f aca="false">H316+H317+H325</f>
        <v>7052500</v>
      </c>
      <c r="I311" s="144" t="n">
        <f aca="false">I316+I317+I325+I313</f>
        <v>0</v>
      </c>
      <c r="J311" s="145" t="n">
        <f aca="false">J316+J317+J325+J313</f>
        <v>0</v>
      </c>
      <c r="K311" s="146" t="n">
        <f aca="false">H311+I311</f>
        <v>7052500</v>
      </c>
    </row>
    <row r="312" s="285" customFormat="true" ht="40.5" hidden="true" customHeight="true" outlineLevel="0" collapsed="false">
      <c r="A312" s="420"/>
      <c r="B312" s="426" t="s">
        <v>387</v>
      </c>
      <c r="C312" s="426" t="s">
        <v>388</v>
      </c>
      <c r="D312" s="439"/>
      <c r="E312" s="481" t="s">
        <v>389</v>
      </c>
      <c r="F312" s="284"/>
      <c r="G312" s="57"/>
      <c r="H312" s="122" t="n">
        <f aca="false">H313</f>
        <v>0</v>
      </c>
      <c r="I312" s="122"/>
      <c r="J312" s="140"/>
      <c r="K312" s="123" t="n">
        <f aca="false">I312+H312</f>
        <v>0</v>
      </c>
    </row>
    <row r="313" s="355" customFormat="true" ht="72.75" hidden="true" customHeight="true" outlineLevel="0" collapsed="false">
      <c r="A313" s="420"/>
      <c r="B313" s="482" t="s">
        <v>390</v>
      </c>
      <c r="C313" s="482" t="s">
        <v>391</v>
      </c>
      <c r="D313" s="67" t="n">
        <v>1020</v>
      </c>
      <c r="E313" s="483" t="s">
        <v>392</v>
      </c>
      <c r="F313" s="139"/>
      <c r="G313" s="63"/>
      <c r="H313" s="69"/>
      <c r="I313" s="69"/>
      <c r="J313" s="127"/>
      <c r="K313" s="70" t="n">
        <f aca="false">H313+I313</f>
        <v>0</v>
      </c>
    </row>
    <row r="314" s="255" customFormat="true" ht="31.5" hidden="true" customHeight="true" outlineLevel="0" collapsed="false">
      <c r="A314" s="253"/>
      <c r="B314" s="124" t="s">
        <v>393</v>
      </c>
      <c r="C314" s="124" t="s">
        <v>394</v>
      </c>
      <c r="D314" s="67" t="n">
        <v>443</v>
      </c>
      <c r="E314" s="121" t="s">
        <v>395</v>
      </c>
      <c r="F314" s="45"/>
      <c r="G314" s="63"/>
      <c r="H314" s="69" t="n">
        <f aca="false">H315</f>
        <v>0</v>
      </c>
      <c r="I314" s="69"/>
      <c r="J314" s="484"/>
      <c r="K314" s="70" t="n">
        <f aca="false">H314+I314</f>
        <v>0</v>
      </c>
    </row>
    <row r="315" s="347" customFormat="true" ht="18.75" hidden="true" customHeight="true" outlineLevel="0" collapsed="false">
      <c r="A315" s="485"/>
      <c r="B315" s="119" t="s">
        <v>396</v>
      </c>
      <c r="C315" s="119" t="s">
        <v>397</v>
      </c>
      <c r="D315" s="120" t="n">
        <v>1040</v>
      </c>
      <c r="E315" s="486" t="s">
        <v>398</v>
      </c>
      <c r="F315" s="56"/>
      <c r="G315" s="57"/>
      <c r="H315" s="122"/>
      <c r="I315" s="122"/>
      <c r="J315" s="140"/>
      <c r="K315" s="123" t="n">
        <f aca="false">H315+I315</f>
        <v>0</v>
      </c>
    </row>
    <row r="316" s="285" customFormat="true" ht="36.75" hidden="true" customHeight="true" outlineLevel="0" collapsed="false">
      <c r="A316" s="420"/>
      <c r="B316" s="124" t="s">
        <v>182</v>
      </c>
      <c r="C316" s="124" t="s">
        <v>183</v>
      </c>
      <c r="D316" s="67" t="n">
        <v>1090</v>
      </c>
      <c r="E316" s="267" t="s">
        <v>184</v>
      </c>
      <c r="F316" s="139"/>
      <c r="G316" s="63"/>
      <c r="H316" s="69"/>
      <c r="I316" s="69"/>
      <c r="J316" s="127"/>
      <c r="K316" s="70" t="n">
        <f aca="false">H316+I316</f>
        <v>0</v>
      </c>
    </row>
    <row r="317" s="355" customFormat="true" ht="26.25" hidden="false" customHeight="true" outlineLevel="0" collapsed="false">
      <c r="A317" s="420"/>
      <c r="B317" s="119" t="s">
        <v>65</v>
      </c>
      <c r="C317" s="119" t="s">
        <v>66</v>
      </c>
      <c r="D317" s="120" t="n">
        <v>1090</v>
      </c>
      <c r="E317" s="267" t="s">
        <v>67</v>
      </c>
      <c r="F317" s="284"/>
      <c r="G317" s="57"/>
      <c r="H317" s="122" t="n">
        <f aca="false">H319+H320+H321+H322</f>
        <v>7052500</v>
      </c>
      <c r="I317" s="122"/>
      <c r="J317" s="140"/>
      <c r="K317" s="123" t="n">
        <f aca="false">H317+I317</f>
        <v>7052500</v>
      </c>
    </row>
    <row r="318" s="255" customFormat="true" ht="18" hidden="false" customHeight="true" outlineLevel="0" collapsed="false">
      <c r="A318" s="420"/>
      <c r="B318" s="119"/>
      <c r="C318" s="119"/>
      <c r="D318" s="120"/>
      <c r="E318" s="313" t="s">
        <v>210</v>
      </c>
      <c r="F318" s="56"/>
      <c r="G318" s="57"/>
      <c r="H318" s="122"/>
      <c r="I318" s="122"/>
      <c r="J318" s="140"/>
      <c r="K318" s="123"/>
    </row>
    <row r="319" s="255" customFormat="true" ht="39.75" hidden="false" customHeight="true" outlineLevel="0" collapsed="false">
      <c r="A319" s="253"/>
      <c r="B319" s="124"/>
      <c r="C319" s="124"/>
      <c r="D319" s="67"/>
      <c r="E319" s="270" t="s">
        <v>399</v>
      </c>
      <c r="F319" s="45"/>
      <c r="G319" s="63"/>
      <c r="H319" s="272" t="n">
        <v>6400000</v>
      </c>
      <c r="I319" s="272"/>
      <c r="J319" s="273"/>
      <c r="K319" s="274" t="n">
        <f aca="false">I319+H319</f>
        <v>6400000</v>
      </c>
    </row>
    <row r="320" s="255" customFormat="true" ht="39" hidden="false" customHeight="true" outlineLevel="0" collapsed="false">
      <c r="A320" s="420"/>
      <c r="B320" s="124"/>
      <c r="C320" s="124"/>
      <c r="D320" s="67"/>
      <c r="E320" s="487" t="s">
        <v>400</v>
      </c>
      <c r="F320" s="45"/>
      <c r="G320" s="63"/>
      <c r="H320" s="272" t="n">
        <v>652500</v>
      </c>
      <c r="I320" s="272"/>
      <c r="J320" s="273"/>
      <c r="K320" s="274" t="n">
        <f aca="false">I320+H320</f>
        <v>652500</v>
      </c>
    </row>
    <row r="321" s="255" customFormat="true" ht="24.75" hidden="true" customHeight="true" outlineLevel="0" collapsed="false">
      <c r="A321" s="420"/>
      <c r="B321" s="119"/>
      <c r="C321" s="119"/>
      <c r="D321" s="120"/>
      <c r="E321" s="350" t="s">
        <v>401</v>
      </c>
      <c r="F321" s="56"/>
      <c r="G321" s="57"/>
      <c r="H321" s="314"/>
      <c r="I321" s="314"/>
      <c r="J321" s="315"/>
      <c r="K321" s="316" t="n">
        <f aca="false">I321+H321</f>
        <v>0</v>
      </c>
    </row>
    <row r="322" s="255" customFormat="true" ht="29.25" hidden="true" customHeight="true" outlineLevel="0" collapsed="false">
      <c r="A322" s="420"/>
      <c r="B322" s="470"/>
      <c r="C322" s="470"/>
      <c r="D322" s="488"/>
      <c r="E322" s="489" t="s">
        <v>402</v>
      </c>
      <c r="F322" s="473"/>
      <c r="G322" s="474"/>
      <c r="H322" s="490"/>
      <c r="I322" s="490"/>
      <c r="J322" s="491"/>
      <c r="K322" s="492" t="n">
        <f aca="false">I322+H322</f>
        <v>0</v>
      </c>
    </row>
    <row r="323" s="255" customFormat="true" ht="18.75" hidden="true" customHeight="true" outlineLevel="0" collapsed="false">
      <c r="A323" s="420"/>
      <c r="B323" s="119" t="s">
        <v>403</v>
      </c>
      <c r="C323" s="119" t="s">
        <v>404</v>
      </c>
      <c r="D323" s="120" t="n">
        <v>443</v>
      </c>
      <c r="E323" s="126" t="s">
        <v>405</v>
      </c>
      <c r="F323" s="284"/>
      <c r="G323" s="57"/>
      <c r="H323" s="122"/>
      <c r="I323" s="122"/>
      <c r="J323" s="140"/>
      <c r="K323" s="123" t="n">
        <f aca="false">H323+I323</f>
        <v>0</v>
      </c>
    </row>
    <row r="324" s="255" customFormat="true" ht="78.75" hidden="true" customHeight="true" outlineLevel="0" collapsed="false">
      <c r="A324" s="420"/>
      <c r="B324" s="119" t="s">
        <v>406</v>
      </c>
      <c r="C324" s="119" t="s">
        <v>32</v>
      </c>
      <c r="D324" s="120" t="n">
        <v>180</v>
      </c>
      <c r="E324" s="126" t="s">
        <v>407</v>
      </c>
      <c r="F324" s="56"/>
      <c r="G324" s="57"/>
      <c r="H324" s="122"/>
      <c r="I324" s="122"/>
      <c r="J324" s="140"/>
      <c r="K324" s="123" t="n">
        <f aca="false">H324+I324</f>
        <v>0</v>
      </c>
    </row>
    <row r="325" s="355" customFormat="true" ht="27" hidden="true" customHeight="true" outlineLevel="0" collapsed="false">
      <c r="A325" s="420"/>
      <c r="B325" s="119" t="s">
        <v>403</v>
      </c>
      <c r="C325" s="119" t="s">
        <v>404</v>
      </c>
      <c r="D325" s="120" t="n">
        <v>443</v>
      </c>
      <c r="E325" s="126" t="s">
        <v>405</v>
      </c>
      <c r="F325" s="284"/>
      <c r="G325" s="57"/>
      <c r="H325" s="344"/>
      <c r="I325" s="122"/>
      <c r="J325" s="140"/>
      <c r="K325" s="123" t="n">
        <f aca="false">H325+I325</f>
        <v>0</v>
      </c>
    </row>
    <row r="326" s="255" customFormat="true" ht="28.5" hidden="true" customHeight="true" outlineLevel="0" collapsed="false">
      <c r="A326" s="420"/>
      <c r="B326" s="143" t="s">
        <v>68</v>
      </c>
      <c r="C326" s="143"/>
      <c r="D326" s="128"/>
      <c r="E326" s="55" t="s">
        <v>69</v>
      </c>
      <c r="F326" s="56"/>
      <c r="G326" s="57"/>
      <c r="H326" s="58" t="n">
        <f aca="false">H327</f>
        <v>0</v>
      </c>
      <c r="I326" s="58" t="n">
        <f aca="false">I327</f>
        <v>0</v>
      </c>
      <c r="J326" s="95" t="n">
        <f aca="false">J327</f>
        <v>0</v>
      </c>
      <c r="K326" s="59" t="n">
        <f aca="false">H326+I326</f>
        <v>0</v>
      </c>
    </row>
    <row r="327" s="255" customFormat="true" ht="27" hidden="true" customHeight="true" outlineLevel="0" collapsed="false">
      <c r="A327" s="420"/>
      <c r="B327" s="132" t="s">
        <v>70</v>
      </c>
      <c r="C327" s="132"/>
      <c r="D327" s="116"/>
      <c r="E327" s="62" t="s">
        <v>69</v>
      </c>
      <c r="F327" s="45"/>
      <c r="G327" s="57"/>
      <c r="H327" s="144" t="n">
        <f aca="false">H329</f>
        <v>0</v>
      </c>
      <c r="I327" s="144" t="n">
        <f aca="false">I329+I328</f>
        <v>0</v>
      </c>
      <c r="J327" s="145" t="n">
        <f aca="false">J329+J328</f>
        <v>0</v>
      </c>
      <c r="K327" s="146" t="n">
        <f aca="false">H327+I327</f>
        <v>0</v>
      </c>
    </row>
    <row r="328" s="347" customFormat="true" ht="47.25" hidden="true" customHeight="true" outlineLevel="0" collapsed="false">
      <c r="A328" s="431"/>
      <c r="B328" s="432" t="s">
        <v>408</v>
      </c>
      <c r="C328" s="432" t="s">
        <v>409</v>
      </c>
      <c r="D328" s="176" t="n">
        <v>1040</v>
      </c>
      <c r="E328" s="487" t="s">
        <v>410</v>
      </c>
      <c r="F328" s="45"/>
      <c r="G328" s="57"/>
      <c r="H328" s="314"/>
      <c r="I328" s="314"/>
      <c r="J328" s="315"/>
      <c r="K328" s="316" t="n">
        <f aca="false">H328+I328</f>
        <v>0</v>
      </c>
    </row>
    <row r="329" s="355" customFormat="true" ht="29.25" hidden="true" customHeight="true" outlineLevel="0" collapsed="false">
      <c r="A329" s="420"/>
      <c r="B329" s="124" t="s">
        <v>411</v>
      </c>
      <c r="C329" s="124" t="s">
        <v>412</v>
      </c>
      <c r="D329" s="67" t="n">
        <v>1040</v>
      </c>
      <c r="E329" s="68" t="s">
        <v>413</v>
      </c>
      <c r="F329" s="139"/>
      <c r="G329" s="63"/>
      <c r="H329" s="69"/>
      <c r="I329" s="69"/>
      <c r="J329" s="127"/>
      <c r="K329" s="70" t="n">
        <f aca="false">H329+I329</f>
        <v>0</v>
      </c>
    </row>
    <row r="330" s="255" customFormat="true" ht="29.25" hidden="false" customHeight="true" outlineLevel="0" collapsed="false">
      <c r="A330" s="420"/>
      <c r="B330" s="53" t="n">
        <v>1000000</v>
      </c>
      <c r="C330" s="53"/>
      <c r="D330" s="54"/>
      <c r="E330" s="55" t="s">
        <v>90</v>
      </c>
      <c r="F330" s="56"/>
      <c r="G330" s="57"/>
      <c r="H330" s="58" t="n">
        <f aca="false">H331</f>
        <v>913028</v>
      </c>
      <c r="I330" s="58" t="n">
        <f aca="false">I331</f>
        <v>1000000</v>
      </c>
      <c r="J330" s="58" t="n">
        <f aca="false">J331</f>
        <v>1000000</v>
      </c>
      <c r="K330" s="59" t="n">
        <f aca="false">H330+I330</f>
        <v>1913028</v>
      </c>
    </row>
    <row r="331" s="255" customFormat="true" ht="27" hidden="false" customHeight="true" outlineLevel="0" collapsed="false">
      <c r="A331" s="263"/>
      <c r="B331" s="60" t="n">
        <v>1010000</v>
      </c>
      <c r="C331" s="60"/>
      <c r="D331" s="176"/>
      <c r="E331" s="98" t="s">
        <v>90</v>
      </c>
      <c r="F331" s="45"/>
      <c r="G331" s="63"/>
      <c r="H331" s="64" t="n">
        <f aca="false">H334+H336+H343+H344+H345</f>
        <v>913028</v>
      </c>
      <c r="I331" s="64" t="n">
        <f aca="false">I334+I336+I343+I344+I345+I335+I341</f>
        <v>1000000</v>
      </c>
      <c r="J331" s="64" t="n">
        <f aca="false">J334+J336+J343+J344+J345+J335+J341</f>
        <v>1000000</v>
      </c>
      <c r="K331" s="102" t="n">
        <f aca="false">I331+H331</f>
        <v>1913028</v>
      </c>
    </row>
    <row r="332" s="285" customFormat="true" ht="26.25" hidden="true" customHeight="true" outlineLevel="0" collapsed="false">
      <c r="A332" s="283"/>
      <c r="B332" s="163" t="n">
        <v>1014010</v>
      </c>
      <c r="C332" s="158" t="n">
        <v>4010</v>
      </c>
      <c r="D332" s="120" t="n">
        <v>821</v>
      </c>
      <c r="E332" s="493" t="s">
        <v>92</v>
      </c>
      <c r="F332" s="284"/>
      <c r="G332" s="57"/>
      <c r="H332" s="122" t="n">
        <f aca="false">509900-509900</f>
        <v>0</v>
      </c>
      <c r="I332" s="122" t="n">
        <f aca="false">220200-220200</f>
        <v>0</v>
      </c>
      <c r="J332" s="122" t="n">
        <f aca="false">220200-220200</f>
        <v>0</v>
      </c>
      <c r="K332" s="123" t="n">
        <f aca="false">H332+I332</f>
        <v>0</v>
      </c>
    </row>
    <row r="333" s="255" customFormat="true" ht="33.75" hidden="true" customHeight="true" outlineLevel="0" collapsed="false">
      <c r="A333" s="253"/>
      <c r="B333" s="163" t="n">
        <v>1014020</v>
      </c>
      <c r="C333" s="158" t="n">
        <v>4020</v>
      </c>
      <c r="D333" s="402" t="s">
        <v>414</v>
      </c>
      <c r="E333" s="494" t="s">
        <v>415</v>
      </c>
      <c r="F333" s="56"/>
      <c r="G333" s="57"/>
      <c r="H333" s="122"/>
      <c r="I333" s="122"/>
      <c r="J333" s="122"/>
      <c r="K333" s="123" t="n">
        <f aca="false">H333+I333</f>
        <v>0</v>
      </c>
    </row>
    <row r="334" s="255" customFormat="true" ht="31.5" hidden="false" customHeight="true" outlineLevel="0" collapsed="false">
      <c r="A334" s="253"/>
      <c r="B334" s="163" t="n">
        <v>1014030</v>
      </c>
      <c r="C334" s="163" t="n">
        <v>4030</v>
      </c>
      <c r="D334" s="67" t="n">
        <v>824</v>
      </c>
      <c r="E334" s="409" t="s">
        <v>160</v>
      </c>
      <c r="F334" s="45"/>
      <c r="G334" s="63"/>
      <c r="H334" s="69"/>
      <c r="I334" s="69" t="n">
        <v>1000000</v>
      </c>
      <c r="J334" s="69" t="n">
        <f aca="false">I334</f>
        <v>1000000</v>
      </c>
      <c r="K334" s="70" t="n">
        <f aca="false">H334+I334</f>
        <v>1000000</v>
      </c>
    </row>
    <row r="335" s="255" customFormat="true" ht="30" hidden="true" customHeight="true" outlineLevel="0" collapsed="false">
      <c r="A335" s="253"/>
      <c r="B335" s="163" t="n">
        <v>1014040</v>
      </c>
      <c r="C335" s="163" t="n">
        <v>4040</v>
      </c>
      <c r="D335" s="67" t="n">
        <v>824</v>
      </c>
      <c r="E335" s="409" t="s">
        <v>94</v>
      </c>
      <c r="F335" s="45"/>
      <c r="G335" s="63"/>
      <c r="H335" s="69"/>
      <c r="I335" s="69"/>
      <c r="J335" s="127"/>
      <c r="K335" s="70" t="n">
        <f aca="false">H335+I335</f>
        <v>0</v>
      </c>
    </row>
    <row r="336" s="285" customFormat="true" ht="28.5" hidden="false" customHeight="true" outlineLevel="0" collapsed="false">
      <c r="A336" s="283"/>
      <c r="B336" s="163" t="n">
        <v>1014082</v>
      </c>
      <c r="C336" s="163" t="n">
        <v>4082</v>
      </c>
      <c r="D336" s="67" t="n">
        <v>829</v>
      </c>
      <c r="E336" s="68" t="s">
        <v>416</v>
      </c>
      <c r="F336" s="139"/>
      <c r="G336" s="63"/>
      <c r="H336" s="69" t="n">
        <f aca="false">H338+H339+H340</f>
        <v>913028</v>
      </c>
      <c r="I336" s="69"/>
      <c r="J336" s="127"/>
      <c r="K336" s="70" t="n">
        <f aca="false">H336+I336</f>
        <v>913028</v>
      </c>
    </row>
    <row r="337" s="255" customFormat="true" ht="21" hidden="false" customHeight="true" outlineLevel="0" collapsed="false">
      <c r="A337" s="253"/>
      <c r="B337" s="163"/>
      <c r="C337" s="163"/>
      <c r="D337" s="495"/>
      <c r="E337" s="270" t="s">
        <v>210</v>
      </c>
      <c r="F337" s="45"/>
      <c r="G337" s="63"/>
      <c r="H337" s="69"/>
      <c r="I337" s="69"/>
      <c r="J337" s="127"/>
      <c r="K337" s="70" t="n">
        <f aca="false">H337+I337</f>
        <v>0</v>
      </c>
    </row>
    <row r="338" s="255" customFormat="true" ht="27" hidden="false" customHeight="true" outlineLevel="0" collapsed="false">
      <c r="A338" s="253"/>
      <c r="B338" s="163"/>
      <c r="C338" s="158"/>
      <c r="D338" s="496"/>
      <c r="E338" s="313" t="s">
        <v>417</v>
      </c>
      <c r="F338" s="45"/>
      <c r="G338" s="63"/>
      <c r="H338" s="272" t="n">
        <v>220000</v>
      </c>
      <c r="I338" s="272"/>
      <c r="J338" s="273"/>
      <c r="K338" s="274" t="n">
        <f aca="false">H338+I338</f>
        <v>220000</v>
      </c>
    </row>
    <row r="339" s="255" customFormat="true" ht="27.75" hidden="false" customHeight="true" outlineLevel="0" collapsed="false">
      <c r="A339" s="420"/>
      <c r="B339" s="163"/>
      <c r="C339" s="158"/>
      <c r="D339" s="496"/>
      <c r="E339" s="313" t="s">
        <v>418</v>
      </c>
      <c r="F339" s="45"/>
      <c r="G339" s="63"/>
      <c r="H339" s="272" t="n">
        <v>693028</v>
      </c>
      <c r="I339" s="272"/>
      <c r="J339" s="273"/>
      <c r="K339" s="274" t="n">
        <f aca="false">H339+I339</f>
        <v>693028</v>
      </c>
    </row>
    <row r="340" s="255" customFormat="true" ht="47.25" hidden="true" customHeight="true" outlineLevel="0" collapsed="false">
      <c r="A340" s="420"/>
      <c r="B340" s="163"/>
      <c r="C340" s="158"/>
      <c r="D340" s="496"/>
      <c r="E340" s="313" t="s">
        <v>419</v>
      </c>
      <c r="F340" s="45"/>
      <c r="G340" s="63"/>
      <c r="H340" s="272"/>
      <c r="I340" s="272"/>
      <c r="J340" s="273"/>
      <c r="K340" s="274" t="n">
        <f aca="false">H340+I340</f>
        <v>0</v>
      </c>
    </row>
    <row r="341" s="285" customFormat="true" ht="27" hidden="true" customHeight="true" outlineLevel="0" collapsed="false">
      <c r="A341" s="425"/>
      <c r="B341" s="163" t="n">
        <v>1017324</v>
      </c>
      <c r="C341" s="234" t="s">
        <v>420</v>
      </c>
      <c r="D341" s="234" t="s">
        <v>95</v>
      </c>
      <c r="E341" s="235" t="s">
        <v>96</v>
      </c>
      <c r="F341" s="45"/>
      <c r="G341" s="63"/>
      <c r="H341" s="69"/>
      <c r="I341" s="69"/>
      <c r="J341" s="127"/>
      <c r="K341" s="70" t="n">
        <f aca="false">H341+I341</f>
        <v>0</v>
      </c>
    </row>
    <row r="342" s="285" customFormat="true" ht="31.5" hidden="true" customHeight="true" outlineLevel="0" collapsed="false">
      <c r="A342" s="425"/>
      <c r="B342" s="163" t="n">
        <v>1017330</v>
      </c>
      <c r="C342" s="234" t="s">
        <v>394</v>
      </c>
      <c r="D342" s="234" t="s">
        <v>95</v>
      </c>
      <c r="E342" s="235" t="s">
        <v>421</v>
      </c>
      <c r="F342" s="45"/>
      <c r="G342" s="63"/>
      <c r="H342" s="69"/>
      <c r="I342" s="69"/>
      <c r="J342" s="127"/>
      <c r="K342" s="70" t="n">
        <f aca="false">H342+I342</f>
        <v>0</v>
      </c>
    </row>
    <row r="343" s="255" customFormat="true" ht="27.75" hidden="true" customHeight="true" outlineLevel="0" collapsed="false">
      <c r="A343" s="425"/>
      <c r="B343" s="163" t="n">
        <v>1017340</v>
      </c>
      <c r="C343" s="497" t="n">
        <v>7340</v>
      </c>
      <c r="D343" s="104" t="n">
        <v>443</v>
      </c>
      <c r="E343" s="126" t="s">
        <v>422</v>
      </c>
      <c r="F343" s="45"/>
      <c r="G343" s="63"/>
      <c r="H343" s="69"/>
      <c r="I343" s="69"/>
      <c r="J343" s="127"/>
      <c r="K343" s="70" t="n">
        <f aca="false">H343+I343</f>
        <v>0</v>
      </c>
    </row>
    <row r="344" s="355" customFormat="true" ht="30.75" hidden="true" customHeight="true" outlineLevel="0" collapsed="false">
      <c r="A344" s="425"/>
      <c r="B344" s="158" t="n">
        <v>1017622</v>
      </c>
      <c r="C344" s="158" t="n">
        <v>7622</v>
      </c>
      <c r="D344" s="196" t="s">
        <v>297</v>
      </c>
      <c r="E344" s="413" t="s">
        <v>298</v>
      </c>
      <c r="F344" s="284"/>
      <c r="G344" s="57"/>
      <c r="H344" s="122"/>
      <c r="I344" s="122"/>
      <c r="J344" s="140"/>
      <c r="K344" s="123" t="n">
        <f aca="false">H344+I344</f>
        <v>0</v>
      </c>
    </row>
    <row r="345" s="255" customFormat="true" ht="27.75" hidden="true" customHeight="true" outlineLevel="0" collapsed="false">
      <c r="A345" s="420"/>
      <c r="B345" s="498" t="n">
        <v>1018340</v>
      </c>
      <c r="C345" s="498" t="n">
        <v>8340</v>
      </c>
      <c r="D345" s="465" t="n">
        <v>540</v>
      </c>
      <c r="E345" s="466" t="s">
        <v>193</v>
      </c>
      <c r="F345" s="473"/>
      <c r="G345" s="474"/>
      <c r="H345" s="475"/>
      <c r="I345" s="428"/>
      <c r="J345" s="476"/>
      <c r="K345" s="477" t="n">
        <f aca="false">H345+I345</f>
        <v>0</v>
      </c>
    </row>
    <row r="346" s="50" customFormat="true" ht="28.5" hidden="false" customHeight="true" outlineLevel="0" collapsed="false">
      <c r="A346" s="420"/>
      <c r="B346" s="143" t="s">
        <v>228</v>
      </c>
      <c r="C346" s="363"/>
      <c r="D346" s="364"/>
      <c r="E346" s="55" t="s">
        <v>229</v>
      </c>
      <c r="F346" s="56"/>
      <c r="G346" s="57"/>
      <c r="H346" s="58" t="n">
        <f aca="false">H347</f>
        <v>46800</v>
      </c>
      <c r="I346" s="58" t="n">
        <f aca="false">I347</f>
        <v>0</v>
      </c>
      <c r="J346" s="58" t="n">
        <f aca="false">J347</f>
        <v>0</v>
      </c>
      <c r="K346" s="59" t="n">
        <f aca="false">K347</f>
        <v>46800</v>
      </c>
    </row>
    <row r="347" s="50" customFormat="true" ht="27.75" hidden="false" customHeight="true" outlineLevel="0" collapsed="false">
      <c r="A347" s="51"/>
      <c r="B347" s="195" t="s">
        <v>230</v>
      </c>
      <c r="C347" s="366"/>
      <c r="D347" s="367"/>
      <c r="E347" s="98" t="s">
        <v>229</v>
      </c>
      <c r="F347" s="56"/>
      <c r="G347" s="57"/>
      <c r="H347" s="144" t="n">
        <f aca="false">H348+H349+H350</f>
        <v>46800</v>
      </c>
      <c r="I347" s="144" t="n">
        <f aca="false">I348+I349+I350</f>
        <v>0</v>
      </c>
      <c r="J347" s="144" t="n">
        <f aca="false">J348+J349+J350</f>
        <v>0</v>
      </c>
      <c r="K347" s="146" t="n">
        <f aca="false">H347+I347</f>
        <v>46800</v>
      </c>
    </row>
    <row r="348" s="233" customFormat="true" ht="42.75" hidden="true" customHeight="true" outlineLevel="0" collapsed="false">
      <c r="A348" s="137"/>
      <c r="B348" s="499" t="s">
        <v>231</v>
      </c>
      <c r="C348" s="499" t="s">
        <v>232</v>
      </c>
      <c r="D348" s="499" t="s">
        <v>52</v>
      </c>
      <c r="E348" s="500" t="s">
        <v>423</v>
      </c>
      <c r="F348" s="501"/>
      <c r="G348" s="474"/>
      <c r="H348" s="475" t="n">
        <f aca="false">180000-180000</f>
        <v>0</v>
      </c>
      <c r="I348" s="475"/>
      <c r="J348" s="476"/>
      <c r="K348" s="477" t="n">
        <f aca="false">H348+I348</f>
        <v>0</v>
      </c>
    </row>
    <row r="349" s="233" customFormat="true" ht="30.75" hidden="true" customHeight="true" outlineLevel="0" collapsed="false">
      <c r="A349" s="71"/>
      <c r="B349" s="502" t="s">
        <v>234</v>
      </c>
      <c r="C349" s="502" t="s">
        <v>235</v>
      </c>
      <c r="D349" s="502" t="s">
        <v>52</v>
      </c>
      <c r="E349" s="503" t="s">
        <v>236</v>
      </c>
      <c r="F349" s="501"/>
      <c r="G349" s="474"/>
      <c r="H349" s="475" t="n">
        <f aca="false">110000-110000</f>
        <v>0</v>
      </c>
      <c r="I349" s="475"/>
      <c r="J349" s="476"/>
      <c r="K349" s="477" t="n">
        <f aca="false">H349+I349</f>
        <v>0</v>
      </c>
    </row>
    <row r="350" s="355" customFormat="true" ht="72.75" hidden="false" customHeight="true" outlineLevel="0" collapsed="false">
      <c r="A350" s="504"/>
      <c r="B350" s="257" t="n">
        <v>1115062</v>
      </c>
      <c r="C350" s="505" t="s">
        <v>360</v>
      </c>
      <c r="D350" s="212" t="s">
        <v>345</v>
      </c>
      <c r="E350" s="506" t="s">
        <v>361</v>
      </c>
      <c r="F350" s="260"/>
      <c r="G350" s="276"/>
      <c r="H350" s="261" t="n">
        <v>46800</v>
      </c>
      <c r="I350" s="261"/>
      <c r="J350" s="507"/>
      <c r="K350" s="262" t="n">
        <f aca="false">H350+I350</f>
        <v>46800</v>
      </c>
    </row>
    <row r="351" s="255" customFormat="true" ht="38.25" hidden="true" customHeight="true" outlineLevel="0" collapsed="false">
      <c r="A351" s="263"/>
      <c r="B351" s="53" t="n">
        <v>1200000</v>
      </c>
      <c r="C351" s="53"/>
      <c r="D351" s="54"/>
      <c r="E351" s="55" t="s">
        <v>198</v>
      </c>
      <c r="F351" s="177"/>
      <c r="G351" s="178"/>
      <c r="H351" s="58" t="n">
        <f aca="false">H352</f>
        <v>0</v>
      </c>
      <c r="I351" s="58" t="n">
        <f aca="false">I352</f>
        <v>0</v>
      </c>
      <c r="J351" s="95" t="n">
        <f aca="false">J352</f>
        <v>0</v>
      </c>
      <c r="K351" s="59" t="n">
        <f aca="false">I351+H351</f>
        <v>0</v>
      </c>
    </row>
    <row r="352" s="255" customFormat="true" ht="37.5" hidden="true" customHeight="true" outlineLevel="0" collapsed="false">
      <c r="A352" s="263"/>
      <c r="B352" s="60" t="n">
        <v>1210000</v>
      </c>
      <c r="C352" s="60"/>
      <c r="D352" s="61"/>
      <c r="E352" s="62" t="s">
        <v>200</v>
      </c>
      <c r="F352" s="174"/>
      <c r="G352" s="175"/>
      <c r="H352" s="64" t="n">
        <f aca="false">H353+H354+H359+H358</f>
        <v>0</v>
      </c>
      <c r="I352" s="64" t="n">
        <f aca="false">I353+I354+I359+I358</f>
        <v>0</v>
      </c>
      <c r="J352" s="101" t="n">
        <f aca="false">J353+J354+J359</f>
        <v>0</v>
      </c>
      <c r="K352" s="102" t="n">
        <f aca="false">I352+H352</f>
        <v>0</v>
      </c>
    </row>
    <row r="353" s="255" customFormat="true" ht="55.5" hidden="true" customHeight="true" outlineLevel="0" collapsed="false">
      <c r="A353" s="263"/>
      <c r="B353" s="163" t="n">
        <v>1217670</v>
      </c>
      <c r="C353" s="163" t="n">
        <v>7670</v>
      </c>
      <c r="D353" s="67" t="n">
        <v>490</v>
      </c>
      <c r="E353" s="409" t="s">
        <v>424</v>
      </c>
      <c r="F353" s="174"/>
      <c r="G353" s="175"/>
      <c r="H353" s="69"/>
      <c r="I353" s="69"/>
      <c r="J353" s="127"/>
      <c r="K353" s="70" t="n">
        <f aca="false">I353+H353</f>
        <v>0</v>
      </c>
    </row>
    <row r="354" s="285" customFormat="true" ht="27.75" hidden="true" customHeight="true" outlineLevel="0" collapsed="false">
      <c r="A354" s="283"/>
      <c r="B354" s="158" t="n">
        <v>1217693</v>
      </c>
      <c r="C354" s="158" t="n">
        <v>7693</v>
      </c>
      <c r="D354" s="120" t="n">
        <v>490</v>
      </c>
      <c r="E354" s="486" t="s">
        <v>425</v>
      </c>
      <c r="F354" s="179"/>
      <c r="G354" s="180"/>
      <c r="H354" s="122"/>
      <c r="I354" s="122"/>
      <c r="J354" s="140"/>
      <c r="K354" s="123" t="n">
        <f aca="false">I354+H354</f>
        <v>0</v>
      </c>
    </row>
    <row r="355" s="285" customFormat="true" ht="22.5" hidden="true" customHeight="true" outlineLevel="0" collapsed="false">
      <c r="A355" s="283"/>
      <c r="B355" s="158"/>
      <c r="C355" s="158"/>
      <c r="D355" s="120"/>
      <c r="E355" s="270" t="s">
        <v>426</v>
      </c>
      <c r="F355" s="45"/>
      <c r="G355" s="63"/>
      <c r="H355" s="69"/>
      <c r="I355" s="69"/>
      <c r="J355" s="127"/>
      <c r="K355" s="70" t="n">
        <f aca="false">H355+I355</f>
        <v>0</v>
      </c>
    </row>
    <row r="356" s="285" customFormat="true" ht="27" hidden="true" customHeight="true" outlineLevel="0" collapsed="false">
      <c r="A356" s="283"/>
      <c r="B356" s="158"/>
      <c r="C356" s="158"/>
      <c r="D356" s="120"/>
      <c r="E356" s="313" t="s">
        <v>427</v>
      </c>
      <c r="F356" s="45"/>
      <c r="G356" s="63"/>
      <c r="H356" s="272"/>
      <c r="I356" s="272"/>
      <c r="J356" s="273"/>
      <c r="K356" s="274" t="n">
        <f aca="false">H356+I356</f>
        <v>0</v>
      </c>
    </row>
    <row r="357" s="285" customFormat="true" ht="31.5" hidden="true" customHeight="true" outlineLevel="0" collapsed="false">
      <c r="A357" s="283"/>
      <c r="B357" s="158"/>
      <c r="C357" s="158"/>
      <c r="D357" s="120"/>
      <c r="E357" s="313" t="s">
        <v>428</v>
      </c>
      <c r="F357" s="45"/>
      <c r="G357" s="63"/>
      <c r="H357" s="272"/>
      <c r="I357" s="272"/>
      <c r="J357" s="273"/>
      <c r="K357" s="274" t="n">
        <f aca="false">H357+I357</f>
        <v>0</v>
      </c>
    </row>
    <row r="358" s="255" customFormat="true" ht="25.5" hidden="true" customHeight="true" outlineLevel="0" collapsed="false">
      <c r="A358" s="420"/>
      <c r="B358" s="508" t="n">
        <v>1218340</v>
      </c>
      <c r="C358" s="498" t="n">
        <v>8340</v>
      </c>
      <c r="D358" s="465" t="n">
        <v>540</v>
      </c>
      <c r="E358" s="466" t="s">
        <v>193</v>
      </c>
      <c r="F358" s="473"/>
      <c r="G358" s="474"/>
      <c r="H358" s="475"/>
      <c r="I358" s="475"/>
      <c r="J358" s="476"/>
      <c r="K358" s="477" t="n">
        <f aca="false">H358+I358</f>
        <v>0</v>
      </c>
    </row>
    <row r="359" s="285" customFormat="true" ht="27" hidden="true" customHeight="true" outlineLevel="0" collapsed="false">
      <c r="A359" s="425"/>
      <c r="B359" s="159" t="s">
        <v>429</v>
      </c>
      <c r="C359" s="159" t="s">
        <v>32</v>
      </c>
      <c r="D359" s="73" t="s">
        <v>40</v>
      </c>
      <c r="E359" s="74" t="s">
        <v>430</v>
      </c>
      <c r="F359" s="164"/>
      <c r="G359" s="76"/>
      <c r="H359" s="77"/>
      <c r="I359" s="77"/>
      <c r="J359" s="108"/>
      <c r="K359" s="78" t="n">
        <f aca="false">H359+I359</f>
        <v>0</v>
      </c>
    </row>
    <row r="360" s="255" customFormat="true" ht="28.5" hidden="false" customHeight="true" outlineLevel="0" collapsed="false">
      <c r="A360" s="509"/>
      <c r="B360" s="242" t="n">
        <v>1500000</v>
      </c>
      <c r="C360" s="242"/>
      <c r="D360" s="510"/>
      <c r="E360" s="511" t="s">
        <v>75</v>
      </c>
      <c r="F360" s="512"/>
      <c r="G360" s="513"/>
      <c r="H360" s="114" t="n">
        <f aca="false">H361</f>
        <v>0</v>
      </c>
      <c r="I360" s="114" t="n">
        <f aca="false">I361</f>
        <v>31540000</v>
      </c>
      <c r="J360" s="114" t="n">
        <f aca="false">J361</f>
        <v>31540000</v>
      </c>
      <c r="K360" s="49" t="n">
        <f aca="false">H360+I360</f>
        <v>31540000</v>
      </c>
    </row>
    <row r="361" s="255" customFormat="true" ht="29.25" hidden="false" customHeight="true" outlineLevel="0" collapsed="false">
      <c r="A361" s="263"/>
      <c r="B361" s="60" t="n">
        <v>1510000</v>
      </c>
      <c r="C361" s="96"/>
      <c r="D361" s="156"/>
      <c r="E361" s="98" t="s">
        <v>75</v>
      </c>
      <c r="F361" s="56"/>
      <c r="G361" s="57"/>
      <c r="H361" s="144"/>
      <c r="I361" s="144" t="n">
        <f aca="false">I373+I374+I375+I376+I377+I379+I380+I381+I382+I383+I384+I372+I371+I385+I362+I363+I364+I370+I378</f>
        <v>31540000</v>
      </c>
      <c r="J361" s="144" t="n">
        <f aca="false">J373+J374+J375+J376+J377+J379+J380+J381+J382+J383+J384+J372+J371+J385+J362+J363+J364+J370+J378</f>
        <v>31540000</v>
      </c>
      <c r="K361" s="146" t="n">
        <f aca="false">H361+I361</f>
        <v>31540000</v>
      </c>
    </row>
    <row r="362" s="255" customFormat="true" ht="25.5" hidden="false" customHeight="true" outlineLevel="0" collapsed="false">
      <c r="A362" s="253"/>
      <c r="B362" s="163" t="n">
        <v>1512010</v>
      </c>
      <c r="C362" s="514" t="n">
        <v>2010</v>
      </c>
      <c r="D362" s="437" t="n">
        <v>731</v>
      </c>
      <c r="E362" s="105" t="s">
        <v>117</v>
      </c>
      <c r="F362" s="284"/>
      <c r="G362" s="57"/>
      <c r="H362" s="122"/>
      <c r="I362" s="122" t="n">
        <f aca="false">1040000+6000000</f>
        <v>7040000</v>
      </c>
      <c r="J362" s="122" t="n">
        <f aca="false">I362</f>
        <v>7040000</v>
      </c>
      <c r="K362" s="123" t="n">
        <f aca="false">H362+I362</f>
        <v>7040000</v>
      </c>
    </row>
    <row r="363" s="255" customFormat="true" ht="24.75" hidden="false" customHeight="true" outlineLevel="0" collapsed="false">
      <c r="A363" s="253"/>
      <c r="B363" s="163" t="n">
        <v>1512020</v>
      </c>
      <c r="C363" s="514" t="n">
        <v>2020</v>
      </c>
      <c r="D363" s="437" t="n">
        <v>732</v>
      </c>
      <c r="E363" s="438" t="s">
        <v>121</v>
      </c>
      <c r="F363" s="139"/>
      <c r="G363" s="63"/>
      <c r="H363" s="69"/>
      <c r="I363" s="69" t="n">
        <v>300000</v>
      </c>
      <c r="J363" s="69" t="n">
        <f aca="false">I363</f>
        <v>300000</v>
      </c>
      <c r="K363" s="70" t="n">
        <f aca="false">H363+I363</f>
        <v>300000</v>
      </c>
    </row>
    <row r="364" s="255" customFormat="true" ht="24.75" hidden="true" customHeight="true" outlineLevel="0" collapsed="false">
      <c r="A364" s="253"/>
      <c r="B364" s="163" t="n">
        <v>1512151</v>
      </c>
      <c r="C364" s="514" t="n">
        <v>2151</v>
      </c>
      <c r="D364" s="437" t="n">
        <v>763</v>
      </c>
      <c r="E364" s="438" t="s">
        <v>147</v>
      </c>
      <c r="F364" s="515"/>
      <c r="G364" s="516"/>
      <c r="H364" s="127"/>
      <c r="I364" s="127"/>
      <c r="J364" s="127" t="n">
        <f aca="false">I364</f>
        <v>0</v>
      </c>
      <c r="K364" s="70" t="n">
        <f aca="false">H364+I364</f>
        <v>0</v>
      </c>
    </row>
    <row r="365" s="355" customFormat="true" ht="33.75" hidden="true" customHeight="true" outlineLevel="0" collapsed="false">
      <c r="A365" s="253"/>
      <c r="B365" s="163" t="n">
        <v>1513101</v>
      </c>
      <c r="C365" s="163" t="n">
        <v>3101</v>
      </c>
      <c r="D365" s="67" t="n">
        <v>1010</v>
      </c>
      <c r="E365" s="68" t="s">
        <v>431</v>
      </c>
      <c r="F365" s="515"/>
      <c r="G365" s="516"/>
      <c r="H365" s="127"/>
      <c r="I365" s="127"/>
      <c r="J365" s="127"/>
      <c r="K365" s="70" t="n">
        <f aca="false">H365+I365</f>
        <v>0</v>
      </c>
    </row>
    <row r="366" s="285" customFormat="true" ht="69" hidden="true" customHeight="true" outlineLevel="0" collapsed="false">
      <c r="A366" s="283"/>
      <c r="B366" s="163" t="n">
        <v>1513102</v>
      </c>
      <c r="C366" s="514" t="n">
        <v>3102</v>
      </c>
      <c r="D366" s="67" t="n">
        <v>1020</v>
      </c>
      <c r="E366" s="483" t="s">
        <v>392</v>
      </c>
      <c r="F366" s="517"/>
      <c r="G366" s="518"/>
      <c r="H366" s="140"/>
      <c r="I366" s="140"/>
      <c r="J366" s="140"/>
      <c r="K366" s="123" t="n">
        <f aca="false">H366+I366</f>
        <v>0</v>
      </c>
    </row>
    <row r="367" s="255" customFormat="true" ht="18.75" hidden="true" customHeight="true" outlineLevel="0" collapsed="false">
      <c r="A367" s="263"/>
      <c r="B367" s="449" t="s">
        <v>432</v>
      </c>
      <c r="C367" s="519" t="s">
        <v>433</v>
      </c>
      <c r="D367" s="449" t="s">
        <v>91</v>
      </c>
      <c r="E367" s="520" t="s">
        <v>92</v>
      </c>
      <c r="F367" s="521"/>
      <c r="G367" s="518"/>
      <c r="H367" s="140"/>
      <c r="I367" s="140"/>
      <c r="J367" s="140"/>
      <c r="K367" s="123" t="n">
        <f aca="false">H367+I367</f>
        <v>0</v>
      </c>
    </row>
    <row r="368" s="255" customFormat="true" ht="31.5" hidden="true" customHeight="true" outlineLevel="0" collapsed="false">
      <c r="A368" s="253"/>
      <c r="B368" s="522" t="s">
        <v>434</v>
      </c>
      <c r="C368" s="523" t="s">
        <v>435</v>
      </c>
      <c r="D368" s="522" t="s">
        <v>414</v>
      </c>
      <c r="E368" s="524" t="s">
        <v>436</v>
      </c>
      <c r="F368" s="521"/>
      <c r="G368" s="518"/>
      <c r="H368" s="140"/>
      <c r="I368" s="140"/>
      <c r="J368" s="140"/>
      <c r="K368" s="123" t="n">
        <f aca="false">H368+I368</f>
        <v>0</v>
      </c>
    </row>
    <row r="369" s="255" customFormat="true" ht="18.75" hidden="true" customHeight="true" outlineLevel="0" collapsed="false">
      <c r="A369" s="253"/>
      <c r="B369" s="449" t="s">
        <v>437</v>
      </c>
      <c r="C369" s="479" t="s">
        <v>438</v>
      </c>
      <c r="D369" s="449" t="s">
        <v>93</v>
      </c>
      <c r="E369" s="450" t="s">
        <v>439</v>
      </c>
      <c r="F369" s="521"/>
      <c r="G369" s="518"/>
      <c r="H369" s="140"/>
      <c r="I369" s="140"/>
      <c r="J369" s="140"/>
      <c r="K369" s="123" t="n">
        <f aca="false">H369+I369</f>
        <v>0</v>
      </c>
    </row>
    <row r="370" s="285" customFormat="true" ht="25.5" hidden="false" customHeight="true" outlineLevel="0" collapsed="false">
      <c r="A370" s="253"/>
      <c r="B370" s="522" t="s">
        <v>440</v>
      </c>
      <c r="C370" s="523" t="s">
        <v>441</v>
      </c>
      <c r="D370" s="522" t="s">
        <v>93</v>
      </c>
      <c r="E370" s="524" t="s">
        <v>442</v>
      </c>
      <c r="F370" s="284"/>
      <c r="G370" s="57"/>
      <c r="H370" s="122"/>
      <c r="I370" s="122" t="n">
        <f aca="false">700000-450000</f>
        <v>250000</v>
      </c>
      <c r="J370" s="122" t="n">
        <f aca="false">I370</f>
        <v>250000</v>
      </c>
      <c r="K370" s="123" t="n">
        <f aca="false">H370+I370</f>
        <v>250000</v>
      </c>
    </row>
    <row r="371" s="527" customFormat="true" ht="30.75" hidden="true" customHeight="true" outlineLevel="0" collapsed="false">
      <c r="A371" s="263"/>
      <c r="B371" s="234" t="s">
        <v>443</v>
      </c>
      <c r="C371" s="525" t="s">
        <v>444</v>
      </c>
      <c r="D371" s="234" t="s">
        <v>345</v>
      </c>
      <c r="E371" s="526" t="s">
        <v>445</v>
      </c>
      <c r="F371" s="45"/>
      <c r="G371" s="63"/>
      <c r="H371" s="69"/>
      <c r="I371" s="69"/>
      <c r="J371" s="69"/>
      <c r="K371" s="70" t="n">
        <f aca="false">H371+I371</f>
        <v>0</v>
      </c>
    </row>
    <row r="372" s="255" customFormat="true" ht="28.5" hidden="true" customHeight="true" outlineLevel="0" collapsed="false">
      <c r="A372" s="253"/>
      <c r="B372" s="449" t="s">
        <v>446</v>
      </c>
      <c r="C372" s="479" t="s">
        <v>363</v>
      </c>
      <c r="D372" s="400" t="s">
        <v>95</v>
      </c>
      <c r="E372" s="480" t="s">
        <v>364</v>
      </c>
      <c r="F372" s="139"/>
      <c r="G372" s="63"/>
      <c r="H372" s="69"/>
      <c r="I372" s="69"/>
      <c r="J372" s="69"/>
      <c r="K372" s="70" t="n">
        <f aca="false">H372+I372</f>
        <v>0</v>
      </c>
    </row>
    <row r="373" s="285" customFormat="true" ht="29.25" hidden="false" customHeight="true" outlineLevel="0" collapsed="false">
      <c r="A373" s="283"/>
      <c r="B373" s="449" t="s">
        <v>447</v>
      </c>
      <c r="C373" s="479" t="s">
        <v>149</v>
      </c>
      <c r="D373" s="449" t="s">
        <v>95</v>
      </c>
      <c r="E373" s="450" t="s">
        <v>150</v>
      </c>
      <c r="F373" s="139"/>
      <c r="G373" s="63"/>
      <c r="H373" s="69"/>
      <c r="I373" s="69" t="n">
        <v>5540000</v>
      </c>
      <c r="J373" s="69" t="n">
        <f aca="false">I373</f>
        <v>5540000</v>
      </c>
      <c r="K373" s="70" t="n">
        <f aca="false">H373+I373</f>
        <v>5540000</v>
      </c>
    </row>
    <row r="374" s="355" customFormat="true" ht="28.5" hidden="true" customHeight="true" outlineLevel="0" collapsed="false">
      <c r="A374" s="253"/>
      <c r="B374" s="449" t="s">
        <v>448</v>
      </c>
      <c r="C374" s="479" t="s">
        <v>404</v>
      </c>
      <c r="D374" s="449" t="s">
        <v>95</v>
      </c>
      <c r="E374" s="450" t="s">
        <v>405</v>
      </c>
      <c r="F374" s="139"/>
      <c r="G374" s="63"/>
      <c r="H374" s="69"/>
      <c r="I374" s="69"/>
      <c r="J374" s="69"/>
      <c r="K374" s="70" t="n">
        <f aca="false">H374+I374</f>
        <v>0</v>
      </c>
    </row>
    <row r="375" s="355" customFormat="true" ht="27" hidden="true" customHeight="true" outlineLevel="0" collapsed="false">
      <c r="A375" s="253"/>
      <c r="B375" s="449" t="s">
        <v>449</v>
      </c>
      <c r="C375" s="479" t="s">
        <v>420</v>
      </c>
      <c r="D375" s="449" t="s">
        <v>95</v>
      </c>
      <c r="E375" s="450" t="s">
        <v>96</v>
      </c>
      <c r="F375" s="284"/>
      <c r="G375" s="57"/>
      <c r="H375" s="122"/>
      <c r="I375" s="122"/>
      <c r="J375" s="122"/>
      <c r="K375" s="123" t="n">
        <f aca="false">H375+I375</f>
        <v>0</v>
      </c>
    </row>
    <row r="376" s="355" customFormat="true" ht="27.75" hidden="false" customHeight="true" outlineLevel="0" collapsed="false">
      <c r="A376" s="253"/>
      <c r="B376" s="449" t="s">
        <v>450</v>
      </c>
      <c r="C376" s="479" t="s">
        <v>451</v>
      </c>
      <c r="D376" s="449" t="s">
        <v>95</v>
      </c>
      <c r="E376" s="450" t="s">
        <v>452</v>
      </c>
      <c r="F376" s="284"/>
      <c r="G376" s="57"/>
      <c r="H376" s="122"/>
      <c r="I376" s="122" t="n">
        <f aca="false">5800000+50000</f>
        <v>5850000</v>
      </c>
      <c r="J376" s="122" t="n">
        <f aca="false">I376</f>
        <v>5850000</v>
      </c>
      <c r="K376" s="123" t="n">
        <f aca="false">H376+I376</f>
        <v>5850000</v>
      </c>
    </row>
    <row r="377" s="255" customFormat="true" ht="30" hidden="false" customHeight="true" outlineLevel="0" collapsed="false">
      <c r="A377" s="253"/>
      <c r="B377" s="449" t="s">
        <v>453</v>
      </c>
      <c r="C377" s="479" t="s">
        <v>394</v>
      </c>
      <c r="D377" s="449" t="s">
        <v>95</v>
      </c>
      <c r="E377" s="450" t="s">
        <v>163</v>
      </c>
      <c r="F377" s="521"/>
      <c r="G377" s="518"/>
      <c r="H377" s="140"/>
      <c r="I377" s="140" t="n">
        <v>1150000</v>
      </c>
      <c r="J377" s="140" t="n">
        <f aca="false">I377</f>
        <v>1150000</v>
      </c>
      <c r="K377" s="123" t="n">
        <f aca="false">H377+I377</f>
        <v>1150000</v>
      </c>
    </row>
    <row r="378" s="255" customFormat="true" ht="30" hidden="false" customHeight="true" outlineLevel="0" collapsed="false">
      <c r="A378" s="253"/>
      <c r="B378" s="449" t="s">
        <v>454</v>
      </c>
      <c r="C378" s="449" t="s">
        <v>455</v>
      </c>
      <c r="D378" s="479" t="s">
        <v>95</v>
      </c>
      <c r="E378" s="450" t="s">
        <v>456</v>
      </c>
      <c r="F378" s="521"/>
      <c r="G378" s="518"/>
      <c r="H378" s="140"/>
      <c r="I378" s="140" t="n">
        <f aca="false">500000+50000</f>
        <v>550000</v>
      </c>
      <c r="J378" s="140" t="n">
        <f aca="false">I378</f>
        <v>550000</v>
      </c>
      <c r="K378" s="123" t="n">
        <f aca="false">H378+I378</f>
        <v>550000</v>
      </c>
    </row>
    <row r="379" s="285" customFormat="true" ht="39" hidden="false" customHeight="true" outlineLevel="0" collapsed="false">
      <c r="A379" s="425"/>
      <c r="B379" s="449" t="s">
        <v>457</v>
      </c>
      <c r="C379" s="449" t="s">
        <v>381</v>
      </c>
      <c r="D379" s="479" t="s">
        <v>240</v>
      </c>
      <c r="E379" s="450" t="s">
        <v>382</v>
      </c>
      <c r="F379" s="517"/>
      <c r="G379" s="518"/>
      <c r="H379" s="140"/>
      <c r="I379" s="140" t="n">
        <f aca="false">15000000-5000000</f>
        <v>10000000</v>
      </c>
      <c r="J379" s="140" t="n">
        <f aca="false">I379</f>
        <v>10000000</v>
      </c>
      <c r="K379" s="123" t="n">
        <f aca="false">H379+I379</f>
        <v>10000000</v>
      </c>
    </row>
    <row r="380" s="285" customFormat="true" ht="38.25" hidden="true" customHeight="true" outlineLevel="0" collapsed="false">
      <c r="A380" s="425"/>
      <c r="B380" s="449" t="s">
        <v>458</v>
      </c>
      <c r="C380" s="449" t="s">
        <v>384</v>
      </c>
      <c r="D380" s="479" t="s">
        <v>240</v>
      </c>
      <c r="E380" s="450" t="s">
        <v>385</v>
      </c>
      <c r="F380" s="517"/>
      <c r="G380" s="518"/>
      <c r="H380" s="140"/>
      <c r="I380" s="140"/>
      <c r="J380" s="140"/>
      <c r="K380" s="123"/>
    </row>
    <row r="381" s="347" customFormat="true" ht="36" hidden="false" customHeight="true" outlineLevel="0" collapsed="false">
      <c r="A381" s="425"/>
      <c r="B381" s="400" t="s">
        <v>459</v>
      </c>
      <c r="C381" s="400" t="s">
        <v>460</v>
      </c>
      <c r="D381" s="528" t="s">
        <v>240</v>
      </c>
      <c r="E381" s="529" t="s">
        <v>461</v>
      </c>
      <c r="F381" s="517"/>
      <c r="G381" s="518"/>
      <c r="H381" s="140"/>
      <c r="I381" s="140" t="n">
        <v>860000</v>
      </c>
      <c r="J381" s="140" t="n">
        <f aca="false">I381</f>
        <v>860000</v>
      </c>
      <c r="K381" s="123" t="n">
        <f aca="false">H381+I381</f>
        <v>860000</v>
      </c>
    </row>
    <row r="382" s="355" customFormat="true" ht="24" hidden="true" customHeight="true" outlineLevel="0" collapsed="false">
      <c r="A382" s="425"/>
      <c r="B382" s="449" t="s">
        <v>462</v>
      </c>
      <c r="C382" s="449" t="s">
        <v>309</v>
      </c>
      <c r="D382" s="479" t="s">
        <v>240</v>
      </c>
      <c r="E382" s="530" t="s">
        <v>463</v>
      </c>
      <c r="F382" s="284"/>
      <c r="G382" s="57"/>
      <c r="H382" s="122"/>
      <c r="I382" s="122"/>
      <c r="J382" s="140"/>
      <c r="K382" s="123" t="n">
        <f aca="false">H382+I382</f>
        <v>0</v>
      </c>
    </row>
    <row r="383" s="285" customFormat="true" ht="31.5" hidden="true" customHeight="true" outlineLevel="0" collapsed="false">
      <c r="A383" s="425"/>
      <c r="B383" s="449" t="s">
        <v>464</v>
      </c>
      <c r="C383" s="449" t="s">
        <v>465</v>
      </c>
      <c r="D383" s="519" t="s">
        <v>466</v>
      </c>
      <c r="E383" s="529" t="s">
        <v>467</v>
      </c>
      <c r="F383" s="284"/>
      <c r="G383" s="57"/>
      <c r="H383" s="122"/>
      <c r="I383" s="140"/>
      <c r="J383" s="140"/>
      <c r="K383" s="123" t="n">
        <f aca="false">H383+I383</f>
        <v>0</v>
      </c>
    </row>
    <row r="384" s="255" customFormat="true" ht="18.75" hidden="true" customHeight="true" outlineLevel="0" collapsed="false">
      <c r="A384" s="425"/>
      <c r="B384" s="449" t="s">
        <v>468</v>
      </c>
      <c r="C384" s="479" t="s">
        <v>469</v>
      </c>
      <c r="D384" s="449" t="s">
        <v>470</v>
      </c>
      <c r="E384" s="450" t="s">
        <v>193</v>
      </c>
      <c r="F384" s="56"/>
      <c r="G384" s="57"/>
      <c r="H384" s="122"/>
      <c r="I384" s="122"/>
      <c r="J384" s="140"/>
      <c r="K384" s="123" t="n">
        <f aca="false">H384+I384</f>
        <v>0</v>
      </c>
    </row>
    <row r="385" s="255" customFormat="true" ht="30" hidden="true" customHeight="true" outlineLevel="0" collapsed="false">
      <c r="A385" s="425"/>
      <c r="B385" s="531" t="s">
        <v>471</v>
      </c>
      <c r="C385" s="532" t="s">
        <v>472</v>
      </c>
      <c r="D385" s="531" t="s">
        <v>40</v>
      </c>
      <c r="E385" s="533" t="s">
        <v>473</v>
      </c>
      <c r="F385" s="56"/>
      <c r="G385" s="57"/>
      <c r="H385" s="122"/>
      <c r="I385" s="122"/>
      <c r="J385" s="140"/>
      <c r="K385" s="123" t="n">
        <f aca="false">H385+I385</f>
        <v>0</v>
      </c>
    </row>
    <row r="386" s="255" customFormat="true" ht="31.5" hidden="true" customHeight="true" outlineLevel="0" collapsed="false">
      <c r="A386" s="425"/>
      <c r="B386" s="449" t="s">
        <v>474</v>
      </c>
      <c r="C386" s="519" t="s">
        <v>106</v>
      </c>
      <c r="D386" s="449" t="s">
        <v>40</v>
      </c>
      <c r="E386" s="534" t="s">
        <v>107</v>
      </c>
      <c r="F386" s="56"/>
      <c r="G386" s="57"/>
      <c r="H386" s="122"/>
      <c r="I386" s="122"/>
      <c r="J386" s="140"/>
      <c r="K386" s="123" t="n">
        <f aca="false">H386+I386</f>
        <v>0</v>
      </c>
    </row>
    <row r="387" s="255" customFormat="true" ht="38.25" hidden="false" customHeight="true" outlineLevel="0" collapsed="false">
      <c r="A387" s="425"/>
      <c r="B387" s="53" t="n">
        <v>1600000</v>
      </c>
      <c r="C387" s="535"/>
      <c r="D387" s="120"/>
      <c r="E387" s="55" t="s">
        <v>475</v>
      </c>
      <c r="F387" s="284"/>
      <c r="G387" s="57"/>
      <c r="H387" s="58" t="n">
        <f aca="false">H388</f>
        <v>44700</v>
      </c>
      <c r="I387" s="58" t="n">
        <f aca="false">I388</f>
        <v>0</v>
      </c>
      <c r="J387" s="95" t="n">
        <f aca="false">J388</f>
        <v>0</v>
      </c>
      <c r="K387" s="59" t="n">
        <f aca="false">H387+I387</f>
        <v>44700</v>
      </c>
    </row>
    <row r="388" s="255" customFormat="true" ht="36" hidden="false" customHeight="true" outlineLevel="0" collapsed="false">
      <c r="A388" s="263"/>
      <c r="B388" s="60" t="n">
        <v>1610000</v>
      </c>
      <c r="C388" s="536"/>
      <c r="D388" s="537"/>
      <c r="E388" s="98" t="s">
        <v>475</v>
      </c>
      <c r="F388" s="56"/>
      <c r="G388" s="57"/>
      <c r="H388" s="144" t="n">
        <f aca="false">H389+H390+H394+H395+H396+H397+H399+H398</f>
        <v>44700</v>
      </c>
      <c r="I388" s="144" t="n">
        <f aca="false">I389+I390+I391+I393+I394+I395+I396+I397+I399+I398</f>
        <v>0</v>
      </c>
      <c r="J388" s="145" t="n">
        <f aca="false">J389+J390+J391+J393+J394+J395+J396+J397+J399+J398</f>
        <v>0</v>
      </c>
      <c r="K388" s="146" t="n">
        <f aca="false">H388+I388</f>
        <v>44700</v>
      </c>
    </row>
    <row r="389" s="255" customFormat="true" ht="24.75" hidden="true" customHeight="true" outlineLevel="0" collapsed="false">
      <c r="A389" s="253"/>
      <c r="B389" s="522" t="s">
        <v>476</v>
      </c>
      <c r="C389" s="538" t="s">
        <v>363</v>
      </c>
      <c r="D389" s="522" t="s">
        <v>95</v>
      </c>
      <c r="E389" s="520" t="s">
        <v>364</v>
      </c>
      <c r="F389" s="45"/>
      <c r="G389" s="63"/>
      <c r="H389" s="69"/>
      <c r="I389" s="69"/>
      <c r="J389" s="69"/>
      <c r="K389" s="70" t="n">
        <f aca="false">H389+I389</f>
        <v>0</v>
      </c>
    </row>
    <row r="390" s="285" customFormat="true" ht="24" hidden="true" customHeight="true" outlineLevel="0" collapsed="false">
      <c r="A390" s="283"/>
      <c r="B390" s="449" t="s">
        <v>477</v>
      </c>
      <c r="C390" s="479" t="s">
        <v>149</v>
      </c>
      <c r="D390" s="449" t="s">
        <v>95</v>
      </c>
      <c r="E390" s="450" t="s">
        <v>150</v>
      </c>
      <c r="F390" s="139"/>
      <c r="G390" s="63"/>
      <c r="H390" s="69"/>
      <c r="I390" s="69"/>
      <c r="J390" s="69"/>
      <c r="K390" s="70" t="n">
        <f aca="false">H390+I390</f>
        <v>0</v>
      </c>
    </row>
    <row r="391" s="355" customFormat="true" ht="24" hidden="true" customHeight="true" outlineLevel="0" collapsed="false">
      <c r="A391" s="253"/>
      <c r="B391" s="449" t="s">
        <v>478</v>
      </c>
      <c r="C391" s="479" t="s">
        <v>404</v>
      </c>
      <c r="D391" s="449" t="s">
        <v>95</v>
      </c>
      <c r="E391" s="450" t="s">
        <v>405</v>
      </c>
      <c r="F391" s="139"/>
      <c r="G391" s="63"/>
      <c r="H391" s="69"/>
      <c r="I391" s="69"/>
      <c r="J391" s="69"/>
      <c r="K391" s="70" t="n">
        <f aca="false">H391+I391</f>
        <v>0</v>
      </c>
    </row>
    <row r="392" s="355" customFormat="true" ht="23.25" hidden="true" customHeight="true" outlineLevel="0" collapsed="false">
      <c r="A392" s="253"/>
      <c r="B392" s="449" t="s">
        <v>479</v>
      </c>
      <c r="C392" s="449" t="s">
        <v>420</v>
      </c>
      <c r="D392" s="479" t="s">
        <v>95</v>
      </c>
      <c r="E392" s="450" t="s">
        <v>96</v>
      </c>
      <c r="F392" s="284"/>
      <c r="G392" s="57"/>
      <c r="H392" s="122"/>
      <c r="I392" s="122"/>
      <c r="J392" s="122"/>
      <c r="K392" s="123" t="n">
        <f aca="false">H392+I392</f>
        <v>0</v>
      </c>
    </row>
    <row r="393" s="355" customFormat="true" ht="24.75" hidden="true" customHeight="true" outlineLevel="0" collapsed="false">
      <c r="A393" s="253"/>
      <c r="B393" s="449" t="s">
        <v>480</v>
      </c>
      <c r="C393" s="479" t="s">
        <v>451</v>
      </c>
      <c r="D393" s="449" t="s">
        <v>95</v>
      </c>
      <c r="E393" s="450" t="s">
        <v>452</v>
      </c>
      <c r="F393" s="284"/>
      <c r="G393" s="57"/>
      <c r="H393" s="122"/>
      <c r="I393" s="122"/>
      <c r="J393" s="122"/>
      <c r="K393" s="123" t="n">
        <f aca="false">H393+I393</f>
        <v>0</v>
      </c>
    </row>
    <row r="394" s="255" customFormat="true" ht="23.25" hidden="true" customHeight="true" outlineLevel="0" collapsed="false">
      <c r="A394" s="420"/>
      <c r="B394" s="449" t="s">
        <v>481</v>
      </c>
      <c r="C394" s="479" t="s">
        <v>394</v>
      </c>
      <c r="D394" s="449" t="s">
        <v>95</v>
      </c>
      <c r="E394" s="450" t="s">
        <v>163</v>
      </c>
      <c r="F394" s="521"/>
      <c r="G394" s="518"/>
      <c r="H394" s="140"/>
      <c r="I394" s="140"/>
      <c r="J394" s="140"/>
      <c r="K394" s="123" t="n">
        <f aca="false">H394+I394</f>
        <v>0</v>
      </c>
    </row>
    <row r="395" s="285" customFormat="true" ht="54.75" hidden="false" customHeight="true" outlineLevel="0" collapsed="false">
      <c r="A395" s="420"/>
      <c r="B395" s="158" t="n">
        <v>1617340</v>
      </c>
      <c r="C395" s="497" t="n">
        <v>7340</v>
      </c>
      <c r="D395" s="104" t="n">
        <v>443</v>
      </c>
      <c r="E395" s="126" t="s">
        <v>482</v>
      </c>
      <c r="F395" s="284"/>
      <c r="G395" s="57"/>
      <c r="H395" s="122" t="n">
        <v>44700</v>
      </c>
      <c r="I395" s="122"/>
      <c r="J395" s="140"/>
      <c r="K395" s="123" t="n">
        <f aca="false">H395+I395</f>
        <v>44700</v>
      </c>
    </row>
    <row r="396" s="285" customFormat="true" ht="32.25" hidden="true" customHeight="true" outlineLevel="0" collapsed="false">
      <c r="A396" s="420"/>
      <c r="B396" s="539" t="s">
        <v>483</v>
      </c>
      <c r="C396" s="539" t="s">
        <v>381</v>
      </c>
      <c r="D396" s="479" t="s">
        <v>240</v>
      </c>
      <c r="E396" s="450" t="s">
        <v>382</v>
      </c>
      <c r="F396" s="517"/>
      <c r="G396" s="518"/>
      <c r="H396" s="140"/>
      <c r="I396" s="140"/>
      <c r="J396" s="140"/>
      <c r="K396" s="123" t="n">
        <f aca="false">H396+I396</f>
        <v>0</v>
      </c>
    </row>
    <row r="397" s="285" customFormat="true" ht="34.5" hidden="true" customHeight="true" outlineLevel="0" collapsed="false">
      <c r="A397" s="420"/>
      <c r="B397" s="449" t="s">
        <v>484</v>
      </c>
      <c r="C397" s="449" t="s">
        <v>384</v>
      </c>
      <c r="D397" s="479" t="s">
        <v>240</v>
      </c>
      <c r="E397" s="450" t="s">
        <v>385</v>
      </c>
      <c r="F397" s="517"/>
      <c r="G397" s="518"/>
      <c r="H397" s="140"/>
      <c r="I397" s="140"/>
      <c r="J397" s="140"/>
      <c r="K397" s="123" t="n">
        <f aca="false">H397+I397</f>
        <v>0</v>
      </c>
    </row>
    <row r="398" s="285" customFormat="true" ht="34.5" hidden="true" customHeight="true" outlineLevel="0" collapsed="false">
      <c r="A398" s="420"/>
      <c r="B398" s="163" t="n">
        <v>1617369</v>
      </c>
      <c r="C398" s="497" t="n">
        <v>7369</v>
      </c>
      <c r="D398" s="104" t="s">
        <v>240</v>
      </c>
      <c r="E398" s="126" t="s">
        <v>461</v>
      </c>
      <c r="F398" s="284"/>
      <c r="G398" s="57"/>
      <c r="H398" s="122" t="n">
        <f aca="false">37900-37900</f>
        <v>0</v>
      </c>
      <c r="I398" s="122"/>
      <c r="J398" s="140"/>
      <c r="K398" s="123" t="n">
        <f aca="false">H398+I398</f>
        <v>0</v>
      </c>
    </row>
    <row r="399" s="285" customFormat="true" ht="32.25" hidden="true" customHeight="true" outlineLevel="0" collapsed="false">
      <c r="A399" s="420"/>
      <c r="B399" s="449" t="s">
        <v>485</v>
      </c>
      <c r="C399" s="449" t="s">
        <v>465</v>
      </c>
      <c r="D399" s="479" t="s">
        <v>466</v>
      </c>
      <c r="E399" s="450" t="s">
        <v>467</v>
      </c>
      <c r="F399" s="517"/>
      <c r="G399" s="518"/>
      <c r="H399" s="140"/>
      <c r="I399" s="140"/>
      <c r="J399" s="140"/>
      <c r="K399" s="123" t="n">
        <f aca="false">H399+I399</f>
        <v>0</v>
      </c>
    </row>
    <row r="400" s="255" customFormat="true" ht="38.25" hidden="true" customHeight="true" outlineLevel="0" collapsed="false">
      <c r="A400" s="420"/>
      <c r="B400" s="540" t="n">
        <v>2300000</v>
      </c>
      <c r="C400" s="540"/>
      <c r="D400" s="541"/>
      <c r="E400" s="542" t="s">
        <v>38</v>
      </c>
      <c r="F400" s="543"/>
      <c r="G400" s="544"/>
      <c r="H400" s="545" t="n">
        <f aca="false">H401</f>
        <v>0</v>
      </c>
      <c r="I400" s="545"/>
      <c r="J400" s="546"/>
      <c r="K400" s="547" t="n">
        <f aca="false">H400+I400</f>
        <v>0</v>
      </c>
    </row>
    <row r="401" s="255" customFormat="true" ht="38.25" hidden="true" customHeight="true" outlineLevel="0" collapsed="false">
      <c r="A401" s="263"/>
      <c r="B401" s="548" t="n">
        <v>2310000</v>
      </c>
      <c r="C401" s="549"/>
      <c r="D401" s="550"/>
      <c r="E401" s="551" t="s">
        <v>38</v>
      </c>
      <c r="F401" s="552"/>
      <c r="G401" s="553"/>
      <c r="H401" s="554" t="n">
        <f aca="false">H402+H403+H404</f>
        <v>0</v>
      </c>
      <c r="I401" s="554" t="n">
        <f aca="false">I402+I403+I404</f>
        <v>0</v>
      </c>
      <c r="J401" s="555" t="n">
        <f aca="false">J402+J403+J404</f>
        <v>0</v>
      </c>
      <c r="K401" s="556" t="n">
        <f aca="false">H401+I401</f>
        <v>0</v>
      </c>
    </row>
    <row r="402" s="50" customFormat="true" ht="25.5" hidden="true" customHeight="true" outlineLevel="0" collapsed="false">
      <c r="A402" s="557"/>
      <c r="B402" s="558" t="s">
        <v>39</v>
      </c>
      <c r="C402" s="559" t="s">
        <v>40</v>
      </c>
      <c r="D402" s="560" t="n">
        <v>133</v>
      </c>
      <c r="E402" s="561" t="s">
        <v>41</v>
      </c>
      <c r="F402" s="562"/>
      <c r="G402" s="563"/>
      <c r="H402" s="564"/>
      <c r="I402" s="564"/>
      <c r="J402" s="565"/>
      <c r="K402" s="566" t="n">
        <f aca="false">H402+I402</f>
        <v>0</v>
      </c>
    </row>
    <row r="403" s="285" customFormat="true" ht="36" hidden="true" customHeight="true" outlineLevel="0" collapsed="false">
      <c r="A403" s="567"/>
      <c r="B403" s="568" t="s">
        <v>205</v>
      </c>
      <c r="C403" s="568" t="s">
        <v>206</v>
      </c>
      <c r="D403" s="569" t="n">
        <v>1030</v>
      </c>
      <c r="E403" s="570" t="s">
        <v>486</v>
      </c>
      <c r="F403" s="571"/>
      <c r="G403" s="572"/>
      <c r="H403" s="564"/>
      <c r="I403" s="564"/>
      <c r="J403" s="565"/>
      <c r="K403" s="566" t="n">
        <f aca="false">H403+I403</f>
        <v>0</v>
      </c>
    </row>
    <row r="404" s="285" customFormat="true" ht="21" hidden="true" customHeight="true" outlineLevel="0" collapsed="false">
      <c r="A404" s="425"/>
      <c r="B404" s="573" t="n">
        <v>2318420</v>
      </c>
      <c r="C404" s="573" t="n">
        <v>8420</v>
      </c>
      <c r="D404" s="558" t="s">
        <v>208</v>
      </c>
      <c r="E404" s="574" t="s">
        <v>209</v>
      </c>
      <c r="F404" s="575"/>
      <c r="G404" s="576"/>
      <c r="H404" s="577" t="n">
        <f aca="false">H408+H409+H411+H412+H406+H410+H407</f>
        <v>0</v>
      </c>
      <c r="I404" s="577"/>
      <c r="J404" s="578"/>
      <c r="K404" s="579" t="n">
        <f aca="false">H404+I404</f>
        <v>0</v>
      </c>
    </row>
    <row r="405" s="255" customFormat="true" ht="17.25" hidden="true" customHeight="true" outlineLevel="0" collapsed="false">
      <c r="A405" s="425"/>
      <c r="B405" s="580"/>
      <c r="C405" s="580"/>
      <c r="D405" s="439"/>
      <c r="E405" s="581" t="s">
        <v>210</v>
      </c>
      <c r="F405" s="582"/>
      <c r="G405" s="572"/>
      <c r="H405" s="564"/>
      <c r="I405" s="564"/>
      <c r="J405" s="565"/>
      <c r="K405" s="566"/>
    </row>
    <row r="406" s="255" customFormat="true" ht="36" hidden="true" customHeight="true" outlineLevel="0" collapsed="false">
      <c r="A406" s="263"/>
      <c r="B406" s="583"/>
      <c r="C406" s="583"/>
      <c r="D406" s="584"/>
      <c r="E406" s="585" t="s">
        <v>487</v>
      </c>
      <c r="F406" s="586"/>
      <c r="G406" s="572"/>
      <c r="H406" s="587"/>
      <c r="I406" s="587"/>
      <c r="J406" s="588"/>
      <c r="K406" s="589" t="n">
        <f aca="false">H406+I406</f>
        <v>0</v>
      </c>
    </row>
    <row r="407" s="255" customFormat="true" ht="25.5" hidden="true" customHeight="true" outlineLevel="0" collapsed="false">
      <c r="A407" s="263"/>
      <c r="B407" s="590"/>
      <c r="C407" s="590"/>
      <c r="D407" s="584"/>
      <c r="E407" s="591" t="s">
        <v>212</v>
      </c>
      <c r="F407" s="586"/>
      <c r="G407" s="576"/>
      <c r="H407" s="592"/>
      <c r="I407" s="592"/>
      <c r="J407" s="593"/>
      <c r="K407" s="594" t="n">
        <f aca="false">H407+I407</f>
        <v>0</v>
      </c>
    </row>
    <row r="408" s="347" customFormat="true" ht="47.25" hidden="true" customHeight="true" outlineLevel="0" collapsed="false">
      <c r="A408" s="425"/>
      <c r="B408" s="583"/>
      <c r="C408" s="595"/>
      <c r="D408" s="596"/>
      <c r="E408" s="597" t="s">
        <v>213</v>
      </c>
      <c r="F408" s="598"/>
      <c r="G408" s="599"/>
      <c r="H408" s="600"/>
      <c r="I408" s="600"/>
      <c r="J408" s="601"/>
      <c r="K408" s="602" t="n">
        <f aca="false">H408+I408</f>
        <v>0</v>
      </c>
    </row>
    <row r="409" s="347" customFormat="true" ht="31.5" hidden="true" customHeight="true" outlineLevel="0" collapsed="false">
      <c r="A409" s="485"/>
      <c r="B409" s="590"/>
      <c r="C409" s="590"/>
      <c r="D409" s="584"/>
      <c r="E409" s="591" t="s">
        <v>214</v>
      </c>
      <c r="F409" s="586"/>
      <c r="G409" s="576"/>
      <c r="H409" s="592"/>
      <c r="I409" s="592"/>
      <c r="J409" s="593"/>
      <c r="K409" s="594" t="n">
        <f aca="false">H409+I409</f>
        <v>0</v>
      </c>
    </row>
    <row r="410" s="347" customFormat="true" ht="102" hidden="true" customHeight="true" outlineLevel="0" collapsed="false">
      <c r="A410" s="485"/>
      <c r="B410" s="583"/>
      <c r="C410" s="583"/>
      <c r="D410" s="603"/>
      <c r="E410" s="585" t="s">
        <v>488</v>
      </c>
      <c r="F410" s="582"/>
      <c r="G410" s="572"/>
      <c r="H410" s="587"/>
      <c r="I410" s="587"/>
      <c r="J410" s="588"/>
      <c r="K410" s="589" t="n">
        <f aca="false">H410+I410</f>
        <v>0</v>
      </c>
    </row>
    <row r="411" s="255" customFormat="true" ht="68.25" hidden="true" customHeight="true" outlineLevel="0" collapsed="false">
      <c r="A411" s="485"/>
      <c r="B411" s="583"/>
      <c r="C411" s="583"/>
      <c r="D411" s="603"/>
      <c r="E411" s="585" t="s">
        <v>489</v>
      </c>
      <c r="F411" s="582"/>
      <c r="G411" s="572"/>
      <c r="H411" s="587"/>
      <c r="I411" s="587"/>
      <c r="J411" s="588"/>
      <c r="K411" s="589" t="n">
        <f aca="false">H411+I411</f>
        <v>0</v>
      </c>
    </row>
    <row r="412" s="255" customFormat="true" ht="27" hidden="true" customHeight="true" outlineLevel="0" collapsed="false">
      <c r="A412" s="431"/>
      <c r="B412" s="604"/>
      <c r="C412" s="604"/>
      <c r="D412" s="605"/>
      <c r="E412" s="606" t="s">
        <v>217</v>
      </c>
      <c r="F412" s="586"/>
      <c r="G412" s="576"/>
      <c r="H412" s="592"/>
      <c r="I412" s="592"/>
      <c r="J412" s="593"/>
      <c r="K412" s="594" t="n">
        <f aca="false">H412+I412</f>
        <v>0</v>
      </c>
    </row>
    <row r="413" s="255" customFormat="true" ht="30" hidden="false" customHeight="true" outlineLevel="0" collapsed="false">
      <c r="A413" s="431"/>
      <c r="B413" s="53" t="n">
        <v>2400000</v>
      </c>
      <c r="C413" s="53"/>
      <c r="D413" s="54"/>
      <c r="E413" s="55" t="s">
        <v>27</v>
      </c>
      <c r="F413" s="284"/>
      <c r="G413" s="57"/>
      <c r="H413" s="58" t="n">
        <f aca="false">H414</f>
        <v>384700</v>
      </c>
      <c r="I413" s="58" t="n">
        <f aca="false">I414</f>
        <v>0</v>
      </c>
      <c r="J413" s="95" t="n">
        <f aca="false">J414</f>
        <v>0</v>
      </c>
      <c r="K413" s="59" t="n">
        <f aca="false">H413+I413</f>
        <v>384700</v>
      </c>
    </row>
    <row r="414" s="255" customFormat="true" ht="27.75" hidden="false" customHeight="true" outlineLevel="0" collapsed="false">
      <c r="A414" s="263"/>
      <c r="B414" s="60" t="n">
        <v>2410000</v>
      </c>
      <c r="C414" s="60"/>
      <c r="D414" s="61"/>
      <c r="E414" s="62" t="s">
        <v>27</v>
      </c>
      <c r="F414" s="45"/>
      <c r="G414" s="63"/>
      <c r="H414" s="64" t="n">
        <f aca="false">H415+H416+H420</f>
        <v>384700</v>
      </c>
      <c r="I414" s="144" t="n">
        <f aca="false">I415+I416+I420</f>
        <v>0</v>
      </c>
      <c r="J414" s="145" t="n">
        <f aca="false">J415+J416+J420</f>
        <v>0</v>
      </c>
      <c r="K414" s="146" t="n">
        <f aca="false">H414+I414</f>
        <v>384700</v>
      </c>
    </row>
    <row r="415" s="285" customFormat="true" ht="41.25" hidden="false" customHeight="true" outlineLevel="0" collapsed="false">
      <c r="A415" s="283"/>
      <c r="B415" s="158" t="n">
        <v>2416084</v>
      </c>
      <c r="C415" s="159" t="n">
        <v>6084</v>
      </c>
      <c r="D415" s="72" t="s">
        <v>76</v>
      </c>
      <c r="E415" s="160" t="s">
        <v>77</v>
      </c>
      <c r="F415" s="284"/>
      <c r="G415" s="57"/>
      <c r="H415" s="122" t="n">
        <v>340000</v>
      </c>
      <c r="I415" s="122"/>
      <c r="J415" s="140"/>
      <c r="K415" s="123" t="n">
        <f aca="false">H415+I415</f>
        <v>340000</v>
      </c>
    </row>
    <row r="416" s="255" customFormat="true" ht="37.5" hidden="false" customHeight="true" outlineLevel="0" collapsed="false">
      <c r="A416" s="420"/>
      <c r="B416" s="163" t="n">
        <v>2417140</v>
      </c>
      <c r="C416" s="163" t="n">
        <v>7140</v>
      </c>
      <c r="D416" s="67" t="n">
        <v>421</v>
      </c>
      <c r="E416" s="409" t="s">
        <v>490</v>
      </c>
      <c r="F416" s="139"/>
      <c r="G416" s="63"/>
      <c r="H416" s="69" t="n">
        <v>44700</v>
      </c>
      <c r="I416" s="69"/>
      <c r="J416" s="127"/>
      <c r="K416" s="70" t="n">
        <f aca="false">H416+I416</f>
        <v>44700</v>
      </c>
    </row>
    <row r="417" s="285" customFormat="true" ht="31.5" hidden="true" customHeight="true" outlineLevel="0" collapsed="false">
      <c r="A417" s="425"/>
      <c r="B417" s="124" t="s">
        <v>491</v>
      </c>
      <c r="C417" s="124" t="s">
        <v>384</v>
      </c>
      <c r="D417" s="479" t="s">
        <v>240</v>
      </c>
      <c r="E417" s="450" t="s">
        <v>492</v>
      </c>
      <c r="F417" s="139"/>
      <c r="G417" s="63"/>
      <c r="H417" s="69"/>
      <c r="I417" s="69"/>
      <c r="J417" s="127"/>
      <c r="K417" s="70" t="n">
        <f aca="false">H417+I417</f>
        <v>0</v>
      </c>
    </row>
    <row r="418" s="285" customFormat="true" ht="31.5" hidden="true" customHeight="true" outlineLevel="0" collapsed="false">
      <c r="A418" s="425"/>
      <c r="B418" s="158" t="n">
        <v>2417693</v>
      </c>
      <c r="C418" s="158" t="n">
        <v>7693</v>
      </c>
      <c r="D418" s="120" t="n">
        <v>490</v>
      </c>
      <c r="E418" s="486" t="s">
        <v>493</v>
      </c>
      <c r="F418" s="284"/>
      <c r="G418" s="57"/>
      <c r="H418" s="122"/>
      <c r="I418" s="122"/>
      <c r="J418" s="140"/>
      <c r="K418" s="123" t="n">
        <f aca="false">H418+I418</f>
        <v>0</v>
      </c>
    </row>
    <row r="419" s="255" customFormat="true" ht="31.5" hidden="true" customHeight="true" outlineLevel="0" collapsed="false">
      <c r="A419" s="420"/>
      <c r="B419" s="158" t="n">
        <v>2417670</v>
      </c>
      <c r="C419" s="158" t="n">
        <v>7670</v>
      </c>
      <c r="D419" s="120" t="n">
        <v>490</v>
      </c>
      <c r="E419" s="486" t="s">
        <v>494</v>
      </c>
      <c r="F419" s="284"/>
      <c r="G419" s="57"/>
      <c r="H419" s="122"/>
      <c r="I419" s="122"/>
      <c r="J419" s="140"/>
      <c r="K419" s="123" t="n">
        <f aca="false">H419+I419</f>
        <v>0</v>
      </c>
    </row>
    <row r="420" s="255" customFormat="true" ht="23.25" hidden="true" customHeight="true" outlineLevel="0" collapsed="false">
      <c r="A420" s="420"/>
      <c r="B420" s="158" t="n">
        <v>2419770</v>
      </c>
      <c r="C420" s="158" t="n">
        <v>9770</v>
      </c>
      <c r="D420" s="120" t="n">
        <v>180</v>
      </c>
      <c r="E420" s="607" t="s">
        <v>33</v>
      </c>
      <c r="F420" s="284"/>
      <c r="G420" s="57"/>
      <c r="H420" s="122"/>
      <c r="I420" s="122"/>
      <c r="J420" s="140"/>
      <c r="K420" s="123" t="n">
        <f aca="false">H420+I420</f>
        <v>0</v>
      </c>
    </row>
    <row r="421" s="255" customFormat="true" ht="22.5" hidden="true" customHeight="true" outlineLevel="0" collapsed="false">
      <c r="A421" s="420"/>
      <c r="B421" s="608" t="s">
        <v>495</v>
      </c>
      <c r="C421" s="608"/>
      <c r="D421" s="128"/>
      <c r="E421" s="609" t="s">
        <v>496</v>
      </c>
      <c r="F421" s="56"/>
      <c r="G421" s="57"/>
      <c r="H421" s="58" t="n">
        <f aca="false">H422</f>
        <v>0</v>
      </c>
      <c r="I421" s="58" t="n">
        <f aca="false">I422</f>
        <v>0</v>
      </c>
      <c r="J421" s="95" t="n">
        <f aca="false">J422</f>
        <v>0</v>
      </c>
      <c r="K421" s="59" t="n">
        <f aca="false">H421+I421</f>
        <v>0</v>
      </c>
    </row>
    <row r="422" s="255" customFormat="true" ht="19.5" hidden="true" customHeight="true" outlineLevel="0" collapsed="false">
      <c r="A422" s="420"/>
      <c r="B422" s="610" t="s">
        <v>497</v>
      </c>
      <c r="C422" s="610"/>
      <c r="D422" s="116"/>
      <c r="E422" s="611" t="s">
        <v>496</v>
      </c>
      <c r="F422" s="45"/>
      <c r="G422" s="57"/>
      <c r="H422" s="144" t="n">
        <f aca="false">H424+H423</f>
        <v>0</v>
      </c>
      <c r="I422" s="144" t="n">
        <f aca="false">I424+I423</f>
        <v>0</v>
      </c>
      <c r="J422" s="145" t="n">
        <f aca="false">J424+J423</f>
        <v>0</v>
      </c>
      <c r="K422" s="146" t="n">
        <f aca="false">H422+I422</f>
        <v>0</v>
      </c>
    </row>
    <row r="423" s="285" customFormat="true" ht="31.5" hidden="true" customHeight="true" outlineLevel="0" collapsed="false">
      <c r="A423" s="420"/>
      <c r="B423" s="441" t="s">
        <v>498</v>
      </c>
      <c r="C423" s="441" t="s">
        <v>409</v>
      </c>
      <c r="D423" s="169" t="n">
        <v>1040</v>
      </c>
      <c r="E423" s="427" t="s">
        <v>499</v>
      </c>
      <c r="F423" s="139"/>
      <c r="G423" s="57"/>
      <c r="H423" s="122"/>
      <c r="I423" s="122"/>
      <c r="J423" s="140"/>
      <c r="K423" s="123" t="n">
        <f aca="false">H423+I423</f>
        <v>0</v>
      </c>
    </row>
    <row r="424" s="255" customFormat="true" ht="18.75" hidden="true" customHeight="true" outlineLevel="0" collapsed="false">
      <c r="A424" s="420"/>
      <c r="B424" s="158" t="n">
        <v>2617622</v>
      </c>
      <c r="C424" s="158" t="n">
        <v>7622</v>
      </c>
      <c r="D424" s="196" t="s">
        <v>297</v>
      </c>
      <c r="E424" s="413" t="s">
        <v>298</v>
      </c>
      <c r="F424" s="284"/>
      <c r="G424" s="57"/>
      <c r="H424" s="122"/>
      <c r="I424" s="122"/>
      <c r="J424" s="140"/>
      <c r="K424" s="123" t="n">
        <f aca="false">H424+I424</f>
        <v>0</v>
      </c>
    </row>
    <row r="425" s="255" customFormat="true" ht="34.5" hidden="false" customHeight="true" outlineLevel="0" collapsed="false">
      <c r="A425" s="420"/>
      <c r="B425" s="53" t="n">
        <v>2700000</v>
      </c>
      <c r="C425" s="53"/>
      <c r="D425" s="54"/>
      <c r="E425" s="55" t="s">
        <v>201</v>
      </c>
      <c r="F425" s="284"/>
      <c r="G425" s="57"/>
      <c r="H425" s="58" t="n">
        <f aca="false">H426</f>
        <v>1050000</v>
      </c>
      <c r="I425" s="58" t="n">
        <f aca="false">I426</f>
        <v>0</v>
      </c>
      <c r="J425" s="95" t="n">
        <f aca="false">J426</f>
        <v>0</v>
      </c>
      <c r="K425" s="59" t="n">
        <f aca="false">H425+I425</f>
        <v>1050000</v>
      </c>
    </row>
    <row r="426" s="255" customFormat="true" ht="33.75" hidden="false" customHeight="true" outlineLevel="0" collapsed="false">
      <c r="A426" s="263"/>
      <c r="B426" s="60" t="n">
        <v>2710000</v>
      </c>
      <c r="C426" s="60"/>
      <c r="D426" s="61"/>
      <c r="E426" s="62" t="s">
        <v>201</v>
      </c>
      <c r="F426" s="45"/>
      <c r="G426" s="63"/>
      <c r="H426" s="64" t="n">
        <f aca="false">H427+H432</f>
        <v>1050000</v>
      </c>
      <c r="I426" s="64" t="n">
        <f aca="false">I427+I432</f>
        <v>0</v>
      </c>
      <c r="J426" s="101" t="n">
        <f aca="false">J427+J432</f>
        <v>0</v>
      </c>
      <c r="K426" s="102" t="n">
        <f aca="false">H426+I426</f>
        <v>1050000</v>
      </c>
    </row>
    <row r="427" s="285" customFormat="true" ht="24.75" hidden="false" customHeight="true" outlineLevel="0" collapsed="false">
      <c r="A427" s="425"/>
      <c r="B427" s="158" t="n">
        <v>2717693</v>
      </c>
      <c r="C427" s="158" t="n">
        <v>7693</v>
      </c>
      <c r="D427" s="120" t="n">
        <v>490</v>
      </c>
      <c r="E427" s="267" t="s">
        <v>246</v>
      </c>
      <c r="F427" s="284"/>
      <c r="G427" s="57"/>
      <c r="H427" s="122" t="n">
        <f aca="false">H429+H430+H431</f>
        <v>1050000</v>
      </c>
      <c r="I427" s="122" t="n">
        <f aca="false">I429+I430</f>
        <v>0</v>
      </c>
      <c r="J427" s="140"/>
      <c r="K427" s="123" t="n">
        <f aca="false">H427+I427</f>
        <v>1050000</v>
      </c>
    </row>
    <row r="428" s="347" customFormat="true" ht="18.75" hidden="false" customHeight="true" outlineLevel="0" collapsed="false">
      <c r="A428" s="485"/>
      <c r="B428" s="612"/>
      <c r="C428" s="612"/>
      <c r="D428" s="191"/>
      <c r="E428" s="313" t="s">
        <v>291</v>
      </c>
      <c r="F428" s="56"/>
      <c r="G428" s="57"/>
      <c r="H428" s="314"/>
      <c r="I428" s="314"/>
      <c r="J428" s="315"/>
      <c r="K428" s="316"/>
    </row>
    <row r="429" s="347" customFormat="true" ht="39" hidden="false" customHeight="true" outlineLevel="0" collapsed="false">
      <c r="A429" s="485"/>
      <c r="B429" s="327"/>
      <c r="C429" s="327"/>
      <c r="D429" s="176"/>
      <c r="E429" s="270" t="s">
        <v>500</v>
      </c>
      <c r="F429" s="45"/>
      <c r="G429" s="63"/>
      <c r="H429" s="272" t="n">
        <v>1000000</v>
      </c>
      <c r="I429" s="272"/>
      <c r="J429" s="273"/>
      <c r="K429" s="274" t="n">
        <f aca="false">H429+I429</f>
        <v>1000000</v>
      </c>
    </row>
    <row r="430" s="347" customFormat="true" ht="73.5" hidden="false" customHeight="true" outlineLevel="0" collapsed="false">
      <c r="A430" s="485"/>
      <c r="B430" s="612"/>
      <c r="C430" s="612"/>
      <c r="D430" s="191"/>
      <c r="E430" s="313" t="s">
        <v>501</v>
      </c>
      <c r="F430" s="56"/>
      <c r="G430" s="57"/>
      <c r="H430" s="314" t="n">
        <v>50000</v>
      </c>
      <c r="I430" s="314"/>
      <c r="J430" s="315"/>
      <c r="K430" s="316" t="n">
        <f aca="false">H430+I430</f>
        <v>50000</v>
      </c>
    </row>
    <row r="431" s="347" customFormat="true" ht="38.25" hidden="true" customHeight="true" outlineLevel="0" collapsed="false">
      <c r="A431" s="485"/>
      <c r="B431" s="612"/>
      <c r="C431" s="612"/>
      <c r="D431" s="191"/>
      <c r="E431" s="313" t="s">
        <v>502</v>
      </c>
      <c r="F431" s="56"/>
      <c r="G431" s="57"/>
      <c r="H431" s="314"/>
      <c r="I431" s="314"/>
      <c r="J431" s="315"/>
      <c r="K431" s="316" t="n">
        <f aca="false">H431+I431</f>
        <v>0</v>
      </c>
    </row>
    <row r="432" s="285" customFormat="true" ht="23.25" hidden="true" customHeight="true" outlineLevel="0" collapsed="false">
      <c r="A432" s="485"/>
      <c r="B432" s="159" t="n">
        <v>2718340</v>
      </c>
      <c r="C432" s="159" t="n">
        <v>8340</v>
      </c>
      <c r="D432" s="73" t="n">
        <v>540</v>
      </c>
      <c r="E432" s="267" t="s">
        <v>193</v>
      </c>
      <c r="F432" s="284"/>
      <c r="G432" s="57"/>
      <c r="H432" s="122"/>
      <c r="I432" s="122"/>
      <c r="J432" s="140"/>
      <c r="K432" s="123" t="n">
        <f aca="false">H432+I432</f>
        <v>0</v>
      </c>
    </row>
    <row r="433" s="255" customFormat="true" ht="47.25" hidden="true" customHeight="true" outlineLevel="0" collapsed="false">
      <c r="A433" s="485"/>
      <c r="B433" s="158" t="n">
        <v>2719720</v>
      </c>
      <c r="C433" s="158"/>
      <c r="D433" s="120" t="n">
        <v>180</v>
      </c>
      <c r="E433" s="613" t="s">
        <v>503</v>
      </c>
      <c r="F433" s="284"/>
      <c r="G433" s="57"/>
      <c r="H433" s="122"/>
      <c r="I433" s="122"/>
      <c r="J433" s="140"/>
      <c r="K433" s="123" t="n">
        <f aca="false">H433+I433</f>
        <v>0</v>
      </c>
    </row>
    <row r="434" s="285" customFormat="true" ht="33.75" hidden="true" customHeight="true" outlineLevel="0" collapsed="false">
      <c r="A434" s="485"/>
      <c r="B434" s="196"/>
      <c r="C434" s="196" t="s">
        <v>206</v>
      </c>
      <c r="D434" s="120"/>
      <c r="E434" s="126"/>
      <c r="F434" s="284"/>
      <c r="G434" s="57"/>
      <c r="H434" s="122"/>
      <c r="I434" s="122"/>
      <c r="J434" s="140"/>
      <c r="K434" s="123" t="n">
        <f aca="false">H434+I434</f>
        <v>0</v>
      </c>
    </row>
    <row r="435" s="255" customFormat="true" ht="28.5" hidden="true" customHeight="true" outlineLevel="0" collapsed="false">
      <c r="A435" s="485"/>
      <c r="B435" s="52" t="n">
        <v>2800000</v>
      </c>
      <c r="C435" s="52"/>
      <c r="D435" s="254"/>
      <c r="E435" s="55" t="s">
        <v>192</v>
      </c>
      <c r="F435" s="93"/>
      <c r="G435" s="94"/>
      <c r="H435" s="58" t="n">
        <f aca="false">H436</f>
        <v>0</v>
      </c>
      <c r="I435" s="58" t="n">
        <f aca="false">I436</f>
        <v>0</v>
      </c>
      <c r="J435" s="95"/>
      <c r="K435" s="59" t="n">
        <f aca="false">H435+I435</f>
        <v>0</v>
      </c>
    </row>
    <row r="436" s="255" customFormat="true" ht="29.25" hidden="true" customHeight="true" outlineLevel="0" collapsed="false">
      <c r="A436" s="485"/>
      <c r="B436" s="60" t="n">
        <v>2810000</v>
      </c>
      <c r="C436" s="60"/>
      <c r="D436" s="254"/>
      <c r="E436" s="98" t="s">
        <v>192</v>
      </c>
      <c r="F436" s="93"/>
      <c r="G436" s="94"/>
      <c r="H436" s="144" t="n">
        <f aca="false">H437</f>
        <v>0</v>
      </c>
      <c r="I436" s="144" t="n">
        <f aca="false">I437</f>
        <v>0</v>
      </c>
      <c r="J436" s="145" t="n">
        <f aca="false">J437</f>
        <v>0</v>
      </c>
      <c r="K436" s="146" t="n">
        <f aca="false">H436+I436</f>
        <v>0</v>
      </c>
    </row>
    <row r="437" s="255" customFormat="true" ht="27.75" hidden="true" customHeight="true" outlineLevel="0" collapsed="false">
      <c r="A437" s="485"/>
      <c r="B437" s="163" t="n">
        <v>2818340</v>
      </c>
      <c r="C437" s="163" t="n">
        <v>8340</v>
      </c>
      <c r="D437" s="67" t="n">
        <v>540</v>
      </c>
      <c r="E437" s="68" t="s">
        <v>193</v>
      </c>
      <c r="F437" s="139"/>
      <c r="G437" s="63"/>
      <c r="H437" s="69"/>
      <c r="I437" s="69"/>
      <c r="J437" s="127"/>
      <c r="K437" s="70" t="n">
        <f aca="false">H437+I437</f>
        <v>0</v>
      </c>
    </row>
    <row r="438" s="255" customFormat="true" ht="35.25" hidden="true" customHeight="true" outlineLevel="0" collapsed="false">
      <c r="A438" s="485"/>
      <c r="B438" s="53" t="n">
        <v>3000000</v>
      </c>
      <c r="C438" s="53"/>
      <c r="D438" s="120"/>
      <c r="E438" s="371" t="s">
        <v>188</v>
      </c>
      <c r="F438" s="284"/>
      <c r="G438" s="57"/>
      <c r="H438" s="58" t="n">
        <f aca="false">H439</f>
        <v>0</v>
      </c>
      <c r="I438" s="58" t="n">
        <f aca="false">I439</f>
        <v>0</v>
      </c>
      <c r="J438" s="58" t="n">
        <f aca="false">J439</f>
        <v>0</v>
      </c>
      <c r="K438" s="59" t="n">
        <f aca="false">I438+H438</f>
        <v>0</v>
      </c>
    </row>
    <row r="439" s="255" customFormat="true" ht="33.75" hidden="true" customHeight="true" outlineLevel="0" collapsed="false">
      <c r="A439" s="263"/>
      <c r="B439" s="60" t="n">
        <v>3010000</v>
      </c>
      <c r="C439" s="60"/>
      <c r="D439" s="176"/>
      <c r="E439" s="269" t="s">
        <v>188</v>
      </c>
      <c r="F439" s="45"/>
      <c r="G439" s="57"/>
      <c r="H439" s="144" t="n">
        <f aca="false">H440</f>
        <v>0</v>
      </c>
      <c r="I439" s="144" t="n">
        <f aca="false">I440</f>
        <v>0</v>
      </c>
      <c r="J439" s="144" t="n">
        <f aca="false">J440</f>
        <v>0</v>
      </c>
      <c r="K439" s="146" t="n">
        <f aca="false">I439+H439</f>
        <v>0</v>
      </c>
    </row>
    <row r="440" s="285" customFormat="true" ht="36.75" hidden="true" customHeight="true" outlineLevel="0" collapsed="false">
      <c r="A440" s="283"/>
      <c r="B440" s="163" t="n">
        <v>3019800</v>
      </c>
      <c r="C440" s="163" t="n">
        <v>9800</v>
      </c>
      <c r="D440" s="67" t="n">
        <v>180</v>
      </c>
      <c r="E440" s="68" t="s">
        <v>107</v>
      </c>
      <c r="F440" s="139"/>
      <c r="G440" s="63"/>
      <c r="H440" s="69" t="n">
        <f aca="false">H442</f>
        <v>0</v>
      </c>
      <c r="I440" s="69" t="n">
        <f aca="false">I442</f>
        <v>0</v>
      </c>
      <c r="J440" s="69" t="n">
        <f aca="false">J442</f>
        <v>0</v>
      </c>
      <c r="K440" s="70" t="n">
        <f aca="false">I440+H440</f>
        <v>0</v>
      </c>
    </row>
    <row r="441" s="285" customFormat="true" ht="19.5" hidden="true" customHeight="true" outlineLevel="0" collapsed="false">
      <c r="A441" s="283"/>
      <c r="B441" s="163"/>
      <c r="C441" s="163"/>
      <c r="D441" s="67"/>
      <c r="E441" s="270" t="s">
        <v>291</v>
      </c>
      <c r="F441" s="139"/>
      <c r="G441" s="63"/>
      <c r="H441" s="69"/>
      <c r="I441" s="69"/>
      <c r="J441" s="127"/>
      <c r="K441" s="70"/>
    </row>
    <row r="442" s="285" customFormat="true" ht="51" hidden="true" customHeight="true" outlineLevel="0" collapsed="false">
      <c r="A442" s="283"/>
      <c r="B442" s="163"/>
      <c r="C442" s="163"/>
      <c r="D442" s="67"/>
      <c r="E442" s="270" t="s">
        <v>504</v>
      </c>
      <c r="F442" s="45"/>
      <c r="G442" s="63"/>
      <c r="H442" s="272"/>
      <c r="I442" s="272" t="n">
        <f aca="false">I443</f>
        <v>0</v>
      </c>
      <c r="J442" s="273" t="n">
        <f aca="false">J443</f>
        <v>0</v>
      </c>
      <c r="K442" s="274" t="n">
        <f aca="false">I442+H442</f>
        <v>0</v>
      </c>
    </row>
    <row r="443" s="255" customFormat="true" ht="23.25" hidden="true" customHeight="true" outlineLevel="0" collapsed="false">
      <c r="A443" s="263"/>
      <c r="B443" s="163"/>
      <c r="C443" s="163"/>
      <c r="D443" s="67"/>
      <c r="E443" s="68" t="s">
        <v>324</v>
      </c>
      <c r="F443" s="139"/>
      <c r="G443" s="63"/>
      <c r="H443" s="69"/>
      <c r="I443" s="127"/>
      <c r="J443" s="127"/>
      <c r="K443" s="70" t="n">
        <f aca="false">I443+H443</f>
        <v>0</v>
      </c>
    </row>
    <row r="444" s="255" customFormat="true" ht="24.75" hidden="true" customHeight="true" outlineLevel="0" collapsed="false">
      <c r="A444" s="431"/>
      <c r="B444" s="53" t="n">
        <v>3500000</v>
      </c>
      <c r="C444" s="53"/>
      <c r="D444" s="54"/>
      <c r="E444" s="371" t="s">
        <v>239</v>
      </c>
      <c r="F444" s="284"/>
      <c r="G444" s="57"/>
      <c r="H444" s="58" t="n">
        <f aca="false">H445</f>
        <v>0</v>
      </c>
      <c r="I444" s="58" t="n">
        <f aca="false">I445</f>
        <v>0</v>
      </c>
      <c r="J444" s="95"/>
      <c r="K444" s="59" t="n">
        <f aca="false">H444+I444</f>
        <v>0</v>
      </c>
    </row>
    <row r="445" s="255" customFormat="true" ht="24" hidden="true" customHeight="true" outlineLevel="0" collapsed="false">
      <c r="A445" s="263"/>
      <c r="B445" s="52" t="n">
        <v>3510000</v>
      </c>
      <c r="C445" s="53"/>
      <c r="D445" s="97"/>
      <c r="E445" s="372" t="s">
        <v>239</v>
      </c>
      <c r="F445" s="56"/>
      <c r="G445" s="57"/>
      <c r="H445" s="144" t="n">
        <f aca="false">H446+H447+H450+H451</f>
        <v>0</v>
      </c>
      <c r="I445" s="144" t="n">
        <f aca="false">I446+I447+I450+I451</f>
        <v>0</v>
      </c>
      <c r="J445" s="145" t="n">
        <f aca="false">J446+J447+J450+J451</f>
        <v>0</v>
      </c>
      <c r="K445" s="146" t="n">
        <f aca="false">H445+I445</f>
        <v>0</v>
      </c>
    </row>
    <row r="446" s="285" customFormat="true" ht="32.25" hidden="true" customHeight="true" outlineLevel="0" collapsed="false">
      <c r="A446" s="283"/>
      <c r="B446" s="163" t="n">
        <v>3511120</v>
      </c>
      <c r="C446" s="158" t="n">
        <v>1120</v>
      </c>
      <c r="D446" s="120" t="n">
        <v>941</v>
      </c>
      <c r="E446" s="267" t="s">
        <v>505</v>
      </c>
      <c r="F446" s="284"/>
      <c r="G446" s="57"/>
      <c r="H446" s="122"/>
      <c r="I446" s="122"/>
      <c r="J446" s="140"/>
      <c r="K446" s="123" t="n">
        <f aca="false">H446+I446</f>
        <v>0</v>
      </c>
    </row>
    <row r="447" s="285" customFormat="true" ht="32.25" hidden="true" customHeight="true" outlineLevel="0" collapsed="false">
      <c r="A447" s="283"/>
      <c r="B447" s="163" t="n">
        <v>3517461</v>
      </c>
      <c r="C447" s="158" t="n">
        <v>7461</v>
      </c>
      <c r="D447" s="196" t="s">
        <v>466</v>
      </c>
      <c r="E447" s="614" t="s">
        <v>467</v>
      </c>
      <c r="F447" s="284"/>
      <c r="G447" s="57"/>
      <c r="H447" s="122"/>
      <c r="I447" s="122"/>
      <c r="J447" s="140"/>
      <c r="K447" s="123" t="n">
        <f aca="false">H447+I447</f>
        <v>0</v>
      </c>
    </row>
    <row r="448" s="255" customFormat="true" ht="19.5" hidden="true" customHeight="true" outlineLevel="0" collapsed="false">
      <c r="A448" s="263"/>
      <c r="B448" s="327"/>
      <c r="C448" s="612"/>
      <c r="D448" s="615"/>
      <c r="E448" s="313" t="s">
        <v>291</v>
      </c>
      <c r="F448" s="56"/>
      <c r="G448" s="57"/>
      <c r="H448" s="314"/>
      <c r="I448" s="314"/>
      <c r="J448" s="315"/>
      <c r="K448" s="316"/>
    </row>
    <row r="449" s="255" customFormat="true" ht="32.25" hidden="true" customHeight="true" outlineLevel="0" collapsed="false">
      <c r="A449" s="263"/>
      <c r="B449" s="327"/>
      <c r="C449" s="612"/>
      <c r="D449" s="615"/>
      <c r="E449" s="313" t="s">
        <v>506</v>
      </c>
      <c r="F449" s="56"/>
      <c r="G449" s="57"/>
      <c r="H449" s="314"/>
      <c r="I449" s="314"/>
      <c r="J449" s="315"/>
      <c r="K449" s="316" t="n">
        <f aca="false">H449+I449</f>
        <v>0</v>
      </c>
    </row>
    <row r="450" s="285" customFormat="true" ht="88.5" hidden="true" customHeight="true" outlineLevel="0" collapsed="false">
      <c r="A450" s="616"/>
      <c r="B450" s="163" t="n">
        <v>3517464</v>
      </c>
      <c r="C450" s="163" t="n">
        <v>7464</v>
      </c>
      <c r="D450" s="66" t="s">
        <v>466</v>
      </c>
      <c r="E450" s="617" t="s">
        <v>507</v>
      </c>
      <c r="F450" s="139"/>
      <c r="G450" s="63"/>
      <c r="H450" s="69"/>
      <c r="I450" s="69"/>
      <c r="J450" s="127"/>
      <c r="K450" s="70" t="n">
        <f aca="false">H450+I450</f>
        <v>0</v>
      </c>
    </row>
    <row r="451" s="285" customFormat="true" ht="24" hidden="true" customHeight="true" outlineLevel="0" collapsed="false">
      <c r="A451" s="616"/>
      <c r="B451" s="163" t="n">
        <v>3517693</v>
      </c>
      <c r="C451" s="124" t="s">
        <v>312</v>
      </c>
      <c r="D451" s="124" t="s">
        <v>240</v>
      </c>
      <c r="E451" s="617" t="s">
        <v>241</v>
      </c>
      <c r="F451" s="139"/>
      <c r="G451" s="63"/>
      <c r="H451" s="69"/>
      <c r="I451" s="69"/>
      <c r="J451" s="69"/>
      <c r="K451" s="70" t="n">
        <f aca="false">H451+I451</f>
        <v>0</v>
      </c>
    </row>
    <row r="452" s="50" customFormat="true" ht="29.25" hidden="false" customHeight="true" outlineLevel="0" collapsed="false">
      <c r="A452" s="79"/>
      <c r="B452" s="109"/>
      <c r="C452" s="109"/>
      <c r="D452" s="110"/>
      <c r="E452" s="82" t="s">
        <v>34</v>
      </c>
      <c r="F452" s="618"/>
      <c r="G452" s="619"/>
      <c r="H452" s="85" t="n">
        <f aca="false">H247+H268+H291+H310+H326+H330+H360+H387+H400+H413+H425+H438+H351+H253+H421+H346+H435+H444</f>
        <v>12291728</v>
      </c>
      <c r="I452" s="85" t="n">
        <f aca="false">I247+I268+I291+I310+I326+I330+I360+I387+I400+I413+I425+I438+I351+I253+I421+I346+I435+I444</f>
        <v>32540000</v>
      </c>
      <c r="J452" s="111" t="n">
        <f aca="false">J247+J268+J291+J310+J326+J330+J360+J387+J400+J413+J425+J438+J351+J253+J421+J346+J435+J444</f>
        <v>32540000</v>
      </c>
      <c r="K452" s="86" t="n">
        <f aca="false">H452+I452</f>
        <v>44831728</v>
      </c>
    </row>
    <row r="453" s="50" customFormat="true" ht="63.75" hidden="false" customHeight="true" outlineLevel="0" collapsed="false">
      <c r="A453" s="41" t="s">
        <v>508</v>
      </c>
      <c r="B453" s="43"/>
      <c r="C453" s="43"/>
      <c r="D453" s="620"/>
      <c r="E453" s="44" t="s">
        <v>509</v>
      </c>
      <c r="F453" s="412" t="s">
        <v>301</v>
      </c>
      <c r="G453" s="89"/>
      <c r="H453" s="47"/>
      <c r="I453" s="115"/>
      <c r="J453" s="115"/>
      <c r="K453" s="621"/>
      <c r="M453" s="141"/>
    </row>
    <row r="454" s="50" customFormat="true" ht="27.75" hidden="false" customHeight="true" outlineLevel="0" collapsed="false">
      <c r="A454" s="51"/>
      <c r="B454" s="622" t="s">
        <v>45</v>
      </c>
      <c r="C454" s="622"/>
      <c r="D454" s="623"/>
      <c r="E454" s="624" t="s">
        <v>46</v>
      </c>
      <c r="F454" s="625"/>
      <c r="G454" s="625"/>
      <c r="H454" s="58" t="n">
        <f aca="false">H455</f>
        <v>325000</v>
      </c>
      <c r="I454" s="95" t="n">
        <f aca="false">I455</f>
        <v>0</v>
      </c>
      <c r="J454" s="95" t="n">
        <f aca="false">J455</f>
        <v>0</v>
      </c>
      <c r="K454" s="59" t="n">
        <f aca="false">H454+I454</f>
        <v>325000</v>
      </c>
      <c r="M454" s="141"/>
    </row>
    <row r="455" s="50" customFormat="true" ht="26.25" hidden="false" customHeight="true" outlineLevel="0" collapsed="false">
      <c r="A455" s="51"/>
      <c r="B455" s="60" t="s">
        <v>47</v>
      </c>
      <c r="C455" s="60"/>
      <c r="D455" s="116"/>
      <c r="E455" s="98" t="s">
        <v>46</v>
      </c>
      <c r="F455" s="625"/>
      <c r="G455" s="625"/>
      <c r="H455" s="144" t="n">
        <f aca="false">H456</f>
        <v>325000</v>
      </c>
      <c r="I455" s="145" t="n">
        <f aca="false">I456</f>
        <v>0</v>
      </c>
      <c r="J455" s="145" t="n">
        <f aca="false">J456</f>
        <v>0</v>
      </c>
      <c r="K455" s="146" t="n">
        <f aca="false">H455+I455</f>
        <v>325000</v>
      </c>
      <c r="M455" s="141"/>
    </row>
    <row r="456" s="50" customFormat="true" ht="37.5" hidden="false" customHeight="true" outlineLevel="0" collapsed="false">
      <c r="A456" s="51"/>
      <c r="B456" s="119" t="s">
        <v>153</v>
      </c>
      <c r="C456" s="359" t="s">
        <v>265</v>
      </c>
      <c r="D456" s="125" t="s">
        <v>154</v>
      </c>
      <c r="E456" s="121" t="s">
        <v>155</v>
      </c>
      <c r="F456" s="56"/>
      <c r="G456" s="56"/>
      <c r="H456" s="122" t="n">
        <v>325000</v>
      </c>
      <c r="I456" s="58"/>
      <c r="J456" s="95"/>
      <c r="K456" s="123" t="n">
        <f aca="false">H456+I456</f>
        <v>325000</v>
      </c>
      <c r="M456" s="141"/>
    </row>
    <row r="457" s="50" customFormat="true" ht="26.25" hidden="false" customHeight="true" outlineLevel="0" collapsed="false">
      <c r="A457" s="51"/>
      <c r="B457" s="143" t="s">
        <v>228</v>
      </c>
      <c r="C457" s="363"/>
      <c r="D457" s="626"/>
      <c r="E457" s="55" t="s">
        <v>229</v>
      </c>
      <c r="F457" s="56"/>
      <c r="G457" s="56"/>
      <c r="H457" s="58" t="n">
        <f aca="false">H458</f>
        <v>58952100</v>
      </c>
      <c r="I457" s="58" t="n">
        <f aca="false">I458</f>
        <v>0</v>
      </c>
      <c r="J457" s="58" t="n">
        <f aca="false">J458</f>
        <v>0</v>
      </c>
      <c r="K457" s="59" t="n">
        <f aca="false">K458</f>
        <v>58952100</v>
      </c>
      <c r="M457" s="141"/>
    </row>
    <row r="458" s="50" customFormat="true" ht="25.5" hidden="false" customHeight="true" outlineLevel="0" collapsed="false">
      <c r="A458" s="51"/>
      <c r="B458" s="195" t="s">
        <v>230</v>
      </c>
      <c r="C458" s="366"/>
      <c r="D458" s="367"/>
      <c r="E458" s="98" t="s">
        <v>229</v>
      </c>
      <c r="F458" s="56"/>
      <c r="G458" s="56"/>
      <c r="H458" s="144" t="n">
        <f aca="false">H459+H460+H461+H462+H463+H464+H465+H466+H467</f>
        <v>58952100</v>
      </c>
      <c r="I458" s="144" t="n">
        <f aca="false">I459+I460+I461+I462+I463+I464+I465+I466+I467</f>
        <v>0</v>
      </c>
      <c r="J458" s="144" t="n">
        <f aca="false">J459+J460+J461+J462+J463+J464+J465+J466+J467</f>
        <v>0</v>
      </c>
      <c r="K458" s="146" t="n">
        <f aca="false">H458+I458</f>
        <v>58952100</v>
      </c>
      <c r="M458" s="141"/>
    </row>
    <row r="459" s="141" customFormat="true" ht="27" hidden="false" customHeight="true" outlineLevel="0" collapsed="false">
      <c r="A459" s="137"/>
      <c r="B459" s="124" t="s">
        <v>510</v>
      </c>
      <c r="C459" s="124" t="s">
        <v>511</v>
      </c>
      <c r="D459" s="66" t="s">
        <v>345</v>
      </c>
      <c r="E459" s="121" t="s">
        <v>512</v>
      </c>
      <c r="F459" s="627"/>
      <c r="G459" s="627"/>
      <c r="H459" s="69" t="n">
        <v>2200000</v>
      </c>
      <c r="I459" s="127"/>
      <c r="J459" s="127"/>
      <c r="K459" s="70" t="n">
        <f aca="false">H459+I459</f>
        <v>2200000</v>
      </c>
    </row>
    <row r="460" s="141" customFormat="true" ht="35.25" hidden="false" customHeight="true" outlineLevel="0" collapsed="false">
      <c r="A460" s="137"/>
      <c r="B460" s="124" t="s">
        <v>513</v>
      </c>
      <c r="C460" s="124" t="s">
        <v>514</v>
      </c>
      <c r="D460" s="66" t="s">
        <v>345</v>
      </c>
      <c r="E460" s="121" t="s">
        <v>515</v>
      </c>
      <c r="F460" s="627"/>
      <c r="G460" s="627"/>
      <c r="H460" s="69" t="n">
        <v>370000</v>
      </c>
      <c r="I460" s="69"/>
      <c r="J460" s="127"/>
      <c r="K460" s="70" t="n">
        <f aca="false">H460+I460</f>
        <v>370000</v>
      </c>
    </row>
    <row r="461" s="141" customFormat="true" ht="36" hidden="false" customHeight="true" outlineLevel="0" collapsed="false">
      <c r="A461" s="137"/>
      <c r="B461" s="206" t="s">
        <v>516</v>
      </c>
      <c r="C461" s="206" t="s">
        <v>517</v>
      </c>
      <c r="D461" s="207" t="s">
        <v>345</v>
      </c>
      <c r="E461" s="377" t="s">
        <v>518</v>
      </c>
      <c r="F461" s="628"/>
      <c r="G461" s="628"/>
      <c r="H461" s="122" t="n">
        <v>4577000</v>
      </c>
      <c r="I461" s="140"/>
      <c r="J461" s="140"/>
      <c r="K461" s="70" t="n">
        <f aca="false">H461+I461</f>
        <v>4577000</v>
      </c>
    </row>
    <row r="462" s="141" customFormat="true" ht="35.25" hidden="false" customHeight="true" outlineLevel="0" collapsed="false">
      <c r="A462" s="137"/>
      <c r="B462" s="206" t="s">
        <v>519</v>
      </c>
      <c r="C462" s="206" t="s">
        <v>520</v>
      </c>
      <c r="D462" s="207" t="s">
        <v>345</v>
      </c>
      <c r="E462" s="377" t="s">
        <v>521</v>
      </c>
      <c r="F462" s="629"/>
      <c r="G462" s="629"/>
      <c r="H462" s="77" t="n">
        <v>418000</v>
      </c>
      <c r="I462" s="108"/>
      <c r="J462" s="108"/>
      <c r="K462" s="70" t="n">
        <f aca="false">H462+I462</f>
        <v>418000</v>
      </c>
    </row>
    <row r="463" s="141" customFormat="true" ht="33.75" hidden="false" customHeight="true" outlineLevel="0" collapsed="false">
      <c r="A463" s="137"/>
      <c r="B463" s="124" t="s">
        <v>522</v>
      </c>
      <c r="C463" s="124" t="s">
        <v>344</v>
      </c>
      <c r="D463" s="66" t="s">
        <v>345</v>
      </c>
      <c r="E463" s="121" t="s">
        <v>346</v>
      </c>
      <c r="F463" s="627"/>
      <c r="G463" s="627"/>
      <c r="H463" s="69" t="n">
        <v>42906900</v>
      </c>
      <c r="I463" s="127"/>
      <c r="J463" s="127"/>
      <c r="K463" s="70" t="n">
        <f aca="false">H463+I463</f>
        <v>42906900</v>
      </c>
    </row>
    <row r="464" s="141" customFormat="true" ht="32.25" hidden="false" customHeight="true" outlineLevel="0" collapsed="false">
      <c r="A464" s="137"/>
      <c r="B464" s="124" t="s">
        <v>523</v>
      </c>
      <c r="C464" s="124" t="s">
        <v>348</v>
      </c>
      <c r="D464" s="66" t="s">
        <v>345</v>
      </c>
      <c r="E464" s="121" t="s">
        <v>349</v>
      </c>
      <c r="F464" s="627"/>
      <c r="G464" s="627"/>
      <c r="H464" s="69" t="n">
        <v>4972000</v>
      </c>
      <c r="I464" s="127"/>
      <c r="J464" s="127"/>
      <c r="K464" s="70" t="n">
        <f aca="false">H464+I464</f>
        <v>4972000</v>
      </c>
    </row>
    <row r="465" s="141" customFormat="true" ht="50.25" hidden="false" customHeight="true" outlineLevel="0" collapsed="false">
      <c r="A465" s="137"/>
      <c r="B465" s="124" t="s">
        <v>524</v>
      </c>
      <c r="C465" s="206" t="s">
        <v>354</v>
      </c>
      <c r="D465" s="207" t="s">
        <v>345</v>
      </c>
      <c r="E465" s="630" t="s">
        <v>525</v>
      </c>
      <c r="F465" s="627"/>
      <c r="G465" s="627"/>
      <c r="H465" s="69" t="n">
        <v>389000</v>
      </c>
      <c r="I465" s="127"/>
      <c r="J465" s="127"/>
      <c r="K465" s="70" t="n">
        <f aca="false">H465+I465</f>
        <v>389000</v>
      </c>
    </row>
    <row r="466" s="141" customFormat="true" ht="37.5" hidden="false" customHeight="true" outlineLevel="0" collapsed="false">
      <c r="A466" s="137"/>
      <c r="B466" s="206" t="s">
        <v>526</v>
      </c>
      <c r="C466" s="206" t="s">
        <v>527</v>
      </c>
      <c r="D466" s="207" t="s">
        <v>345</v>
      </c>
      <c r="E466" s="377" t="s">
        <v>528</v>
      </c>
      <c r="F466" s="631"/>
      <c r="G466" s="631"/>
      <c r="H466" s="289" t="n">
        <v>1196000</v>
      </c>
      <c r="I466" s="445"/>
      <c r="J466" s="445"/>
      <c r="K466" s="70" t="n">
        <f aca="false">H466+I466</f>
        <v>1196000</v>
      </c>
    </row>
    <row r="467" s="141" customFormat="true" ht="34.5" hidden="false" customHeight="true" outlineLevel="0" collapsed="false">
      <c r="A467" s="137"/>
      <c r="B467" s="124" t="s">
        <v>529</v>
      </c>
      <c r="C467" s="124" t="s">
        <v>360</v>
      </c>
      <c r="D467" s="66" t="s">
        <v>345</v>
      </c>
      <c r="E467" s="121" t="s">
        <v>530</v>
      </c>
      <c r="F467" s="627"/>
      <c r="G467" s="627"/>
      <c r="H467" s="69" t="n">
        <v>1923200</v>
      </c>
      <c r="I467" s="127"/>
      <c r="J467" s="127"/>
      <c r="K467" s="70" t="n">
        <f aca="false">H467+I467</f>
        <v>1923200</v>
      </c>
    </row>
    <row r="468" customFormat="false" ht="26.25" hidden="false" customHeight="true" outlineLevel="0" collapsed="false">
      <c r="A468" s="632"/>
      <c r="B468" s="633"/>
      <c r="C468" s="633"/>
      <c r="D468" s="634"/>
      <c r="E468" s="82" t="s">
        <v>34</v>
      </c>
      <c r="F468" s="635"/>
      <c r="G468" s="635"/>
      <c r="H468" s="636" t="n">
        <f aca="false">H454+H457</f>
        <v>59277100</v>
      </c>
      <c r="I468" s="636" t="n">
        <f aca="false">I454+I457</f>
        <v>0</v>
      </c>
      <c r="J468" s="636" t="n">
        <f aca="false">J454+J457</f>
        <v>0</v>
      </c>
      <c r="K468" s="637" t="n">
        <f aca="false">K454+K457</f>
        <v>59277100</v>
      </c>
      <c r="L468" s="16"/>
      <c r="M468" s="16"/>
    </row>
    <row r="469" customFormat="false" ht="38.25" hidden="false" customHeight="true" outlineLevel="0" collapsed="false">
      <c r="A469" s="638"/>
      <c r="B469" s="639"/>
      <c r="C469" s="639"/>
      <c r="D469" s="640"/>
      <c r="E469" s="641" t="s">
        <v>531</v>
      </c>
      <c r="F469" s="642"/>
      <c r="G469" s="643"/>
      <c r="H469" s="644" t="n">
        <f aca="false">H17+H22+H37+H43+H56+H75+H91+H96+H113+H147+H162+H175+H180+H188+H193+H210+H215+H230+H245+H452+H468</f>
        <v>128794766</v>
      </c>
      <c r="I469" s="644" t="n">
        <f aca="false">I17+I22+I37+I43+I56+I75+I91+I96+I113+I147+I162+I175+I180+I188+I193+I210+I215+I230+I245+I452+I468</f>
        <v>106766000</v>
      </c>
      <c r="J469" s="644" t="n">
        <f aca="false">J17+J22+J37+J43+J56+J75+J91+J96+J113+J147+J162+J175+J180+J188+J193+J210+J215+J230+J245+J452+J468</f>
        <v>78517300</v>
      </c>
      <c r="K469" s="645" t="n">
        <f aca="false">H469+I469</f>
        <v>235560766</v>
      </c>
    </row>
    <row r="470" customFormat="false" ht="33.75" hidden="false" customHeight="true" outlineLevel="0" collapsed="false">
      <c r="D470" s="1"/>
      <c r="E470" s="646"/>
      <c r="F470" s="646"/>
      <c r="G470" s="647"/>
      <c r="H470" s="648"/>
      <c r="I470" s="649"/>
      <c r="J470" s="649"/>
      <c r="K470" s="650"/>
    </row>
    <row r="471" customFormat="false" ht="24" hidden="false" customHeight="true" outlineLevel="0" collapsed="false">
      <c r="D471" s="1"/>
      <c r="K471" s="651"/>
    </row>
    <row r="473" s="16" customFormat="true" ht="33.75" hidden="false" customHeight="true" outlineLevel="0" collapsed="false">
      <c r="D473" s="652"/>
      <c r="E473" s="652"/>
      <c r="F473" s="652"/>
      <c r="G473" s="3"/>
    </row>
  </sheetData>
  <mergeCells count="27">
    <mergeCell ref="H1:I1"/>
    <mergeCell ref="H2:K2"/>
    <mergeCell ref="H3:K3"/>
    <mergeCell ref="A4:K4"/>
    <mergeCell ref="A5:K5"/>
    <mergeCell ref="B6:D6"/>
    <mergeCell ref="B7:D7"/>
    <mergeCell ref="A8:A10"/>
    <mergeCell ref="B8:B10"/>
    <mergeCell ref="C8:C10"/>
    <mergeCell ref="D8:D10"/>
    <mergeCell ref="E8:E10"/>
    <mergeCell ref="F8:F10"/>
    <mergeCell ref="H8:K8"/>
    <mergeCell ref="H9:H10"/>
    <mergeCell ref="I9:J9"/>
    <mergeCell ref="K9:K10"/>
    <mergeCell ref="A50:A55"/>
    <mergeCell ref="A57:A60"/>
    <mergeCell ref="A62:A66"/>
    <mergeCell ref="A92:A95"/>
    <mergeCell ref="A114:A119"/>
    <mergeCell ref="A148:A153"/>
    <mergeCell ref="A170:A171"/>
    <mergeCell ref="A181:A187"/>
    <mergeCell ref="A194:A200"/>
    <mergeCell ref="A343:A344"/>
  </mergeCells>
  <printOptions headings="false" gridLines="false" gridLinesSet="true" horizontalCentered="true" verticalCentered="false"/>
  <pageMargins left="0.196527777777778" right="0.157638888888889" top="0.709027777777778" bottom="0.157638888888889" header="0.433333333333333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&amp;R&amp;"Times New Roman,Regular"&amp;14Продовження додатка 7</oddHeader>
    <oddFooter/>
  </headerFooter>
  <rowBreaks count="3" manualBreakCount="3">
    <brk id="49" man="true" max="16383" min="0"/>
    <brk id="200" man="true" max="16383" min="0"/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6:24:23Z</dcterms:created>
  <dc:creator>Аліксійчук В.О.</dc:creator>
  <dc:description/>
  <dc:language>en-US</dc:language>
  <cp:lastModifiedBy>user</cp:lastModifiedBy>
  <cp:lastPrinted>2021-12-08T13:57:16Z</cp:lastPrinted>
  <dcterms:modified xsi:type="dcterms:W3CDTF">2021-12-10T07:12:04Z</dcterms:modified>
  <cp:revision>0</cp:revision>
  <dc:subject/>
  <dc:title/>
</cp:coreProperties>
</file>