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Видатки - ГРК -2021" sheetId="1" state="visible" r:id="rId2"/>
  </sheets>
  <definedNames>
    <definedName function="false" hidden="false" localSheetId="0" name="_xlnm.Print_Area" vbProcedure="false">'Видатки - ГРК -2021'!$A$1:$Q$570</definedName>
    <definedName function="false" hidden="false" localSheetId="0" name="_xlnm.Print_Titles" vbProcedure="false">'Видатки - ГРК -2021'!$13:$13</definedName>
    <definedName function="false" hidden="false" localSheetId="0" name="Excel_BuiltIn__FilterDatabase" vbProcedure="false">'Видатки - ГРК -2021'!$A$13:$Z$5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9" uniqueCount="816">
  <si>
    <t xml:space="preserve">                                                                                                               </t>
  </si>
  <si>
    <t xml:space="preserve">ЗАТВЕРДЖЕНО
Рішення Кіровоградської обласної ради
     листопада  2021 року № </t>
  </si>
  <si>
    <t xml:space="preserve">ЗМІНИ,
що вносяться до розподілу видатків обласного бюджету на 2021 рік,
визначеного у додатку 3 до рішення Кіровоградської обласної ради від 23 грудня 2020 року № 16
(з урахуванням змін, внесених рішеннями обласної  ради від 26 січня 2021 року № 39, від 19 лютого 2021 року № 69, від 30 березня 2021 року № 88,   
від 17 червня 2021 року № 113, від 17 вересня 2021 року № 156)</t>
  </si>
  <si>
    <t xml:space="preserve">(код бюджету)</t>
  </si>
  <si>
    <t xml:space="preserve">+ збільшено</t>
  </si>
  <si>
    <t xml:space="preserve">- зменшено</t>
  </si>
  <si>
    <t xml:space="preserve">(гривень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обласного бюджету,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споживання  </t>
  </si>
  <si>
    <t xml:space="preserve">з них: </t>
  </si>
  <si>
    <t xml:space="preserve">видатки
розвитку </t>
  </si>
  <si>
    <t xml:space="preserve">у тому числі бюджет розвитку</t>
  </si>
  <si>
    <t xml:space="preserve">з них капітальні видатки за рахунок коштів, що передаються із загального фонду до бюджету розвитку (спеціального фонду)</t>
  </si>
  <si>
    <t xml:space="preserve"> оплата праці 
(код 2110)</t>
  </si>
  <si>
    <t xml:space="preserve">комунальні послуги та енергоносії
(код 2270)</t>
  </si>
  <si>
    <t xml:space="preserve">1</t>
  </si>
  <si>
    <t xml:space="preserve">0100000</t>
  </si>
  <si>
    <t xml:space="preserve">Кіровоградська обласна рада</t>
  </si>
  <si>
    <t xml:space="preserve">0110000</t>
  </si>
  <si>
    <t xml:space="preserve">у тому числі за рахунок субвенції з державного бюджету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у тому числі за рахунок  субвенції з державного бюджету на проведення виборів депутатів місцевих рад та сільських, селищних, міських голів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670</t>
  </si>
  <si>
    <t xml:space="preserve">7670</t>
  </si>
  <si>
    <t xml:space="preserve">Внески до статутного капіталу суб’єктів господарювання</t>
  </si>
  <si>
    <t xml:space="preserve">0117693</t>
  </si>
  <si>
    <t xml:space="preserve">7693</t>
  </si>
  <si>
    <t xml:space="preserve">Інші заходи, пов'язані з економічною діяльністю</t>
  </si>
  <si>
    <t xml:space="preserve">0200000</t>
  </si>
  <si>
    <t xml:space="preserve">Кіровоградська обласна державна адміністрація</t>
  </si>
  <si>
    <t xml:space="preserve">0210000</t>
  </si>
  <si>
    <t xml:space="preserve">Апарат облдержадміністрації</t>
  </si>
  <si>
    <t xml:space="preserve">0211120</t>
  </si>
  <si>
    <t xml:space="preserve">1120</t>
  </si>
  <si>
    <t xml:space="preserve">0950</t>
  </si>
  <si>
    <t xml:space="preserve">Підвищення кваліфікації, перепідготовка кадрів закладами післядипломної освіти </t>
  </si>
  <si>
    <t xml:space="preserve">02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219770</t>
  </si>
  <si>
    <t xml:space="preserve">9770</t>
  </si>
  <si>
    <t xml:space="preserve">Інші субвенції з місцевого бюджету 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600000</t>
  </si>
  <si>
    <t xml:space="preserve">Департамент освіти і науки  облдержадміністрації</t>
  </si>
  <si>
    <t xml:space="preserve">0610000</t>
  </si>
  <si>
    <t xml:space="preserve">у тому числі за рахунок:</t>
  </si>
  <si>
    <t xml:space="preserve">субвенцій з державного бюджету</t>
  </si>
  <si>
    <t xml:space="preserve">залишків коштів субвенцій з державного бюджету, що утворилися на початок бюджетного періоду</t>
  </si>
  <si>
    <t xml:space="preserve">субвенцій з інших місцевих бюджетів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у тому числі за рахунок субвенцій з інших місцевих бюджетів</t>
  </si>
  <si>
    <t xml:space="preserve">0611022</t>
  </si>
  <si>
    <t xml:space="preserve">1022</t>
  </si>
  <si>
    <t xml:space="preserve">09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                               </t>
  </si>
  <si>
    <t xml:space="preserve">0611023</t>
  </si>
  <si>
    <t xml:space="preserve">1023</t>
  </si>
  <si>
    <t xml:space="preserve">Надання загальної середньої освіти спеціалізованими закладами загальної середньої освіти </t>
  </si>
  <si>
    <t xml:space="preserve">0611030</t>
  </si>
  <si>
    <t xml:space="preserve">1030</t>
  </si>
  <si>
    <t xml:space="preserve">Надання загальної середньої освіти за рахунок освітньої субвенції </t>
  </si>
  <si>
    <t xml:space="preserve">0611031</t>
  </si>
  <si>
    <t xml:space="preserve">1031</t>
  </si>
  <si>
    <t xml:space="preserve">0611032</t>
  </si>
  <si>
    <t xml:space="preserve">103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0611033</t>
  </si>
  <si>
    <t xml:space="preserve">1033</t>
  </si>
  <si>
    <t xml:space="preserve">Надання загальної середньої освіти спеціалізованими закладами загальної середньої освіти</t>
  </si>
  <si>
    <t xml:space="preserve">0611040</t>
  </si>
  <si>
    <t xml:space="preserve">1040</t>
  </si>
  <si>
    <t xml:space="preserve">Надання загальної середньої освіти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</si>
  <si>
    <t xml:space="preserve">0611041</t>
  </si>
  <si>
    <t xml:space="preserve">1041</t>
  </si>
  <si>
    <t xml:space="preserve">0611042</t>
  </si>
  <si>
    <t xml:space="preserve">1042</t>
  </si>
  <si>
    <t xml:space="preserve">0611043</t>
  </si>
  <si>
    <t xml:space="preserve">1043</t>
  </si>
  <si>
    <t xml:space="preserve">0611046</t>
  </si>
  <si>
    <t xml:space="preserve">1046</t>
  </si>
  <si>
    <t xml:space="preserve">0990</t>
  </si>
  <si>
    <t xml:space="preserve">Централізовані заходи у сфері освіти</t>
  </si>
  <si>
    <t xml:space="preserve">0611050</t>
  </si>
  <si>
    <t xml:space="preserve">1050</t>
  </si>
  <si>
    <t xml:space="preserve">Закупівля товарів, робіт і послуг, необхідних для забезпечення безпечного навчального процесу у закладах загальної середньої освіти, за рахунок залишку коштів за освітньою субвенцією (COVID-19)</t>
  </si>
  <si>
    <t xml:space="preserve">0611051</t>
  </si>
  <si>
    <t xml:space="preserve">1051</t>
  </si>
  <si>
    <t xml:space="preserve">0611052</t>
  </si>
  <si>
    <t xml:space="preserve">1052</t>
  </si>
  <si>
    <t xml:space="preserve">0611053</t>
  </si>
  <si>
    <t xml:space="preserve">1053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0611062</t>
  </si>
  <si>
    <t xml:space="preserve">1062</t>
  </si>
  <si>
    <t xml:space="preserve">0611063</t>
  </si>
  <si>
    <t xml:space="preserve">1063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90</t>
  </si>
  <si>
    <t xml:space="preserve">Підготовка кадрів закладами професійної (професійно-технічної) освіти та іншими закладами освіти</t>
  </si>
  <si>
    <t xml:space="preserve">0611091</t>
  </si>
  <si>
    <t xml:space="preserve">1091</t>
  </si>
  <si>
    <t xml:space="preserve">0930</t>
  </si>
  <si>
    <t xml:space="preserve">Підготовка кадрів закладами професійної (професійно-технічної) освіти та іншими закладами освіти за рахунок коштів місцевого бюджету</t>
  </si>
  <si>
    <t xml:space="preserve">у тому числі за рахунок субвенції з інших місцевих бюджетів</t>
  </si>
  <si>
    <t xml:space="preserve">0611092</t>
  </si>
  <si>
    <t xml:space="preserve">1092</t>
  </si>
  <si>
    <t xml:space="preserve">Підготовка кадрів закладами професійної (професійно-технічної) освіти та іншими закладами освіти за рахунок освітньої субвенції</t>
  </si>
  <si>
    <t xml:space="preserve">0611093</t>
  </si>
  <si>
    <t xml:space="preserve">1093</t>
  </si>
  <si>
    <t xml:space="preserve">Підготовка кадрів закладами професійної (професійно-технічної) освіти та іншими закладами освіти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</si>
  <si>
    <t xml:space="preserve">0611094</t>
  </si>
  <si>
    <t xml:space="preserve">1094</t>
  </si>
  <si>
    <t xml:space="preserve">Підготовка кадрів закладами професійної (професійно-технічної) освіти та іншими закладами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00</t>
  </si>
  <si>
    <t xml:space="preserve">1100</t>
  </si>
  <si>
    <t xml:space="preserve">Підготовка кадрів закладами фахової передвищої освіти</t>
  </si>
  <si>
    <t xml:space="preserve">0611101</t>
  </si>
  <si>
    <t xml:space="preserve">1101</t>
  </si>
  <si>
    <t xml:space="preserve">0941</t>
  </si>
  <si>
    <t xml:space="preserve">Підготовка кадрів закладами фахової передвищої освіти за рахунок коштів місцевого бюджету</t>
  </si>
  <si>
    <t xml:space="preserve">0611102</t>
  </si>
  <si>
    <t xml:space="preserve">1102</t>
  </si>
  <si>
    <t xml:space="preserve">Підготовка кадрів закладами фахової передвищої освіти за рахунок освітньої субвенції</t>
  </si>
  <si>
    <t xml:space="preserve">0611103</t>
  </si>
  <si>
    <t xml:space="preserve">1103</t>
  </si>
  <si>
    <t xml:space="preserve">Підготовка кадрів закладами фахової передвищої освіти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</si>
  <si>
    <t xml:space="preserve">0611104</t>
  </si>
  <si>
    <t xml:space="preserve">1104</t>
  </si>
  <si>
    <t xml:space="preserve">Підготовка кадрів закладами фахової передвищ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20</t>
  </si>
  <si>
    <t xml:space="preserve">Підвищення кваліфікації, перепідготовка кадрів закладами післядипломної освіти</t>
  </si>
  <si>
    <t xml:space="preserve">0611140</t>
  </si>
  <si>
    <t xml:space="preserve">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8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90</t>
  </si>
  <si>
    <t xml:space="preserve">1190</t>
  </si>
  <si>
    <t xml:space="preserve">Виконання заходів, спрямованих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</t>
  </si>
  <si>
    <t xml:space="preserve">0611191</t>
  </si>
  <si>
    <t xml:space="preserve">1191</t>
  </si>
  <si>
    <t xml:space="preserve">Співфінансування заходів, що реалізуються за рахунок субвенції з державного бюджету місцевим бюджетам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</t>
  </si>
  <si>
    <t xml:space="preserve">0611192</t>
  </si>
  <si>
    <t xml:space="preserve">1192</t>
  </si>
  <si>
    <t xml:space="preserve">Виконання заходів, спрямованих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 за рахунок субвенції з державного бюджету місцевим бюджетам</t>
  </si>
  <si>
    <t xml:space="preserve">0611220</t>
  </si>
  <si>
    <t xml:space="preserve">1220</t>
  </si>
  <si>
    <t xml:space="preserve">Виконання заходів щодо створення навчально-практичних центрів сучасної професійної (професійно-технічної) освіти</t>
  </si>
  <si>
    <t xml:space="preserve">0611221</t>
  </si>
  <si>
    <t xml:space="preserve">1221</t>
  </si>
  <si>
    <t xml:space="preserve">Співфінансування заходів, що реалізуються за рахунок субвенції з державного бюджету місцевим бюджетам на створення навчально-практичних центрів сучасної професійної (професійно-технічної) освіти</t>
  </si>
  <si>
    <t xml:space="preserve">0611222</t>
  </si>
  <si>
    <t xml:space="preserve">1222</t>
  </si>
  <si>
    <t xml:space="preserve">Виконання заходів щодо створення навчально-практичних центрів сучасної професійної (професійно-технічної)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у тому числі за рахунок субвенції з державного бюджету на здійснення заходів щодо соціально-економічного розвитку окремих територій</t>
  </si>
  <si>
    <t xml:space="preserve">06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619320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0619330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у тому числі за рахунок залишку коштів, що утворився на початок  бюджетного періоду</t>
  </si>
  <si>
    <t xml:space="preserve">0619350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0619360</t>
  </si>
  <si>
    <t xml:space="preserve">9360</t>
  </si>
  <si>
    <t xml:space="preserve">Субвенція з місцевого бюджету на реалізацію програми "Спроможна школа для кращих результатів" за рахунок відповідної субвенції з державного бюджету</t>
  </si>
  <si>
    <t xml:space="preserve">0619580</t>
  </si>
  <si>
    <t xml:space="preserve">9580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0619770</t>
  </si>
  <si>
    <t xml:space="preserve">Інші субвенції з місцевого бюджету</t>
  </si>
  <si>
    <t xml:space="preserve">0700000</t>
  </si>
  <si>
    <t xml:space="preserve">Департамент охорони здоров'я облдержадміністрації</t>
  </si>
  <si>
    <t xml:space="preserve">0710000</t>
  </si>
  <si>
    <t xml:space="preserve">0711100</t>
  </si>
  <si>
    <t xml:space="preserve">0711101</t>
  </si>
  <si>
    <t xml:space="preserve">0711102</t>
  </si>
  <si>
    <t xml:space="preserve">0711103</t>
  </si>
  <si>
    <t xml:space="preserve">0711104</t>
  </si>
  <si>
    <t xml:space="preserve">071112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едичної субвенції з державного бюджету</t>
  </si>
  <si>
    <t xml:space="preserve">субвенції з державного бюджету на придбання витратних матеріалів для закладів охорони здоров'я та лікарських засобів для інгаляційної анестезії </t>
  </si>
  <si>
    <t xml:space="preserve">субвенції з державного бюджету на придбання ангіографічного обладнання</t>
  </si>
  <si>
    <t xml:space="preserve">субвенції з державного бюджету на здійснення підтримки окремих закладів та заходів у системі охорони здоров'я</t>
  </si>
  <si>
    <t xml:space="preserve">залишку коштів медичної субвенції з державного бюджету, що утворився на початок  бюджетного періоду</t>
  </si>
  <si>
    <t xml:space="preserve">у тому числі за рахунок субвенції з державного бюджету  на забезпечення подачею кисню ліжкового фонду закладів охорони здоров'я, які надають стаціонарну медичну допомогу пацієнтам з гострою респіраторною хворобою COVID-19, спричиненою коронавірусом SARS-CoV-2, за рахунок коштів, виділених з фонду боротьби з гострою респіраторною хворобою COVID-19, спричиненою коронавірусом SARS-CoV-2, та її наслідками</t>
  </si>
  <si>
    <t xml:space="preserve">0712020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 медичної субвенції з державного бюджету</t>
  </si>
  <si>
    <t xml:space="preserve"> у тому числі за рахунок субвенціі з державного бюджету  на здійснення підтримки окремих закладів та заходів у системі охорони здоров'я</t>
  </si>
  <si>
    <t xml:space="preserve">0712040</t>
  </si>
  <si>
    <t xml:space="preserve">2040</t>
  </si>
  <si>
    <t xml:space="preserve">0734</t>
  </si>
  <si>
    <t xml:space="preserve">Санаторно-курортна допомога населенню</t>
  </si>
  <si>
    <t xml:space="preserve">у тому числі за рахунок медичної субвенції з державного бюджету</t>
  </si>
  <si>
    <t xml:space="preserve">залишку коштів медичної субвенції з державного бюджету, що склався на початок року</t>
  </si>
  <si>
    <t xml:space="preserve">0712050</t>
  </si>
  <si>
    <t xml:space="preserve">205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у тому числі за рахунок субвенції з державного бюджету  на здійснення підтримки окремих закладів та заходів у системі охорони здоров'я</t>
  </si>
  <si>
    <t xml:space="preserve">0712060</t>
  </si>
  <si>
    <t xml:space="preserve">2060</t>
  </si>
  <si>
    <t xml:space="preserve">0762</t>
  </si>
  <si>
    <t xml:space="preserve">Створення банків крові та її компонентів</t>
  </si>
  <si>
    <t xml:space="preserve">0712070</t>
  </si>
  <si>
    <t xml:space="preserve">2070</t>
  </si>
  <si>
    <t xml:space="preserve">0724</t>
  </si>
  <si>
    <t xml:space="preserve">Екстрена та швидка медична допомога населенню</t>
  </si>
  <si>
    <t xml:space="preserve">у тому числі за рахунок субвенції з державного бюджету на:</t>
  </si>
  <si>
    <t xml:space="preserve">на здійснення підтримки окремих закладів та заходів у системі охорони здоров'я</t>
  </si>
  <si>
    <t xml:space="preserve">субвенції з державного бюджету на придбання медикаментів та виробів медичного призначення для забезпечення швидкої медичної допомоги</t>
  </si>
  <si>
    <t xml:space="preserve">розвиток системи екстреної медичної допомоги </t>
  </si>
  <si>
    <t xml:space="preserve">0712090</t>
  </si>
  <si>
    <t xml:space="preserve">2090</t>
  </si>
  <si>
    <t xml:space="preserve">0722</t>
  </si>
  <si>
    <t xml:space="preserve">Спеціалізована амбулаторно-поліклінічна допомога населенню</t>
  </si>
  <si>
    <t xml:space="preserve">субвенціі з державного бюджету на здійснення підтримки окремих закладів та заходів у системі охорони здоров'я</t>
  </si>
  <si>
    <t xml:space="preserve">0712100</t>
  </si>
  <si>
    <t xml:space="preserve">2100</t>
  </si>
  <si>
    <t xml:space="preserve">Стоматологічна допомога населенню</t>
  </si>
  <si>
    <t xml:space="preserve">у тому числі за рахунок субвенціі з державного бюджету  на здійснення підтримки окремих закладів та заходів у системі охорони здоров'я</t>
  </si>
  <si>
    <t xml:space="preserve">0712120</t>
  </si>
  <si>
    <t xml:space="preserve">2120</t>
  </si>
  <si>
    <t xml:space="preserve">0740</t>
  </si>
  <si>
    <t xml:space="preserve">Інформаційно-методичне та просвітницьке забезпечення в галузі охорони здоров'я</t>
  </si>
  <si>
    <t xml:space="preserve">0712130</t>
  </si>
  <si>
    <t xml:space="preserve">2130</t>
  </si>
  <si>
    <t xml:space="preserve">0763</t>
  </si>
  <si>
    <t xml:space="preserve">Проведення належної медико-соціальної експертизи (МСЕК)</t>
  </si>
  <si>
    <t xml:space="preserve">у тому числі за рахунок субвенціі з державного бюджету на здійснення підтримки окремих закладів та заходів у системі охорони здоров'я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1</t>
  </si>
  <si>
    <t xml:space="preserve">2151</t>
  </si>
  <si>
    <t xml:space="preserve">Забезпечення діяльності інших закладів у сфері охорони здоров’я</t>
  </si>
  <si>
    <t xml:space="preserve">субвенції з державного бюджету на  придбання витратних матеріалів для закладів охорони здоров'я та лікарських засобів для інгаляційної анестезії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4030</t>
  </si>
  <si>
    <t xml:space="preserve">4030</t>
  </si>
  <si>
    <t xml:space="preserve">0824</t>
  </si>
  <si>
    <t xml:space="preserve">Забезпечення діяльності бібліотек                                                                                                     </t>
  </si>
  <si>
    <t xml:space="preserve">07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7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717363</t>
  </si>
  <si>
    <t xml:space="preserve">у тому числі за рахунок cубвенції з  державного бюджету на здійснення заходів щодо соціально-економічного розвитку окремих територій</t>
  </si>
  <si>
    <t xml:space="preserve">у тому числі за рахунок залишку коштів cубвенції з  державного бюджету на здійснення заходів щодо соціально-економічного розвитку окремих територій,  що утворився на початок  бюджетного періоду</t>
  </si>
  <si>
    <t xml:space="preserve">07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у тому числі за рахунок субвенції з державного бюджету на реалізацію заходів, спрямованих на розвиток системи охорони здоров’я у сільській місцевості</t>
  </si>
  <si>
    <t xml:space="preserve">у тому числі за рахунок залишку коштів субвенції з державного бюджету на реалізацію заходів, спрямованих на розвиток системи охорони здоров’я у сільській місцевості,  що утворився на початок  бюджетного періоду</t>
  </si>
  <si>
    <t xml:space="preserve">0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719411</t>
  </si>
  <si>
    <t xml:space="preserve">9411</t>
  </si>
  <si>
    <t xml:space="preserve">Субвенція з місцевого бюджету на забезпечення подачею кисню ліжкового фонду закладів охорони здоров'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0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0719430</t>
  </si>
  <si>
    <t xml:space="preserve">943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0719450</t>
  </si>
  <si>
    <t xml:space="preserve">9450</t>
  </si>
  <si>
    <t xml:space="preserve">Субвенція з місцевого бюджету на придбання ангіографічного обладнання за рахунок відповідної субвенції з державного бюджету</t>
  </si>
  <si>
    <t xml:space="preserve">0719480</t>
  </si>
  <si>
    <t xml:space="preserve">9480</t>
  </si>
  <si>
    <t xml:space="preserve">Субвенція з місцевого бюджету на реалізацію заходів, спрямованих на розвиток системи охорони здоров’я у сільській місцевості, за рахунок відповідної субвенції з державного бюджету</t>
  </si>
  <si>
    <t xml:space="preserve">0719490</t>
  </si>
  <si>
    <t xml:space="preserve">9490</t>
  </si>
  <si>
    <t xml:space="preserve">Субвенція з місцевого бюджету на реалізацію заходів, спрямованих на розвиток системи охорони здоров’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07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0719770</t>
  </si>
  <si>
    <t xml:space="preserve">0800000</t>
  </si>
  <si>
    <t xml:space="preserve">Департамент соціального захисту населення облдержадміністрації</t>
  </si>
  <si>
    <t xml:space="preserve">0810000</t>
  </si>
  <si>
    <t xml:space="preserve">у тому числі за рахунок субвенцій з державного бюджет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1</t>
  </si>
  <si>
    <t xml:space="preserve">3101</t>
  </si>
  <si>
    <t xml:space="preserve">1010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21</t>
  </si>
  <si>
    <t xml:space="preserve">3121</t>
  </si>
  <si>
    <t xml:space="preserve">Утримання та забезпечення діяльності центрів соціальних служб 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813123</t>
  </si>
  <si>
    <t xml:space="preserve">3123</t>
  </si>
  <si>
    <t xml:space="preserve">Заходи державної політики з питань сім'ї</t>
  </si>
  <si>
    <t xml:space="preserve">0813140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200</t>
  </si>
  <si>
    <t xml:space="preserve">3200</t>
  </si>
  <si>
    <t xml:space="preserve">Забезпечення обробки інформації з нарахування та виплати допомог і компенсацій </t>
  </si>
  <si>
    <t xml:space="preserve">0813241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323</t>
  </si>
  <si>
    <t xml:space="preserve">7323</t>
  </si>
  <si>
    <t xml:space="preserve">Будівництво установ та закладів соціальної сфери</t>
  </si>
  <si>
    <t xml:space="preserve">0817330</t>
  </si>
  <si>
    <t xml:space="preserve">7330</t>
  </si>
  <si>
    <t xml:space="preserve">Будівництво інших об'єктів комунальної власності</t>
  </si>
  <si>
    <t xml:space="preserve">0817363</t>
  </si>
  <si>
    <t xml:space="preserve">0819241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 абзацами 5-8 пункту 1 статті 10 Закону України "Про статус ветеранів війни, гарантії їх соціального захисту"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-14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42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 пунктів 11-14 частини другої статті 7 або учасниками бойових дій відповідно до пунктів 19-20 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43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50</t>
  </si>
  <si>
    <t xml:space="preserve">925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0819270</t>
  </si>
  <si>
    <t xml:space="preserve">9270</t>
  </si>
  <si>
    <t xml:space="preserve">Субвенція з 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0819770</t>
  </si>
  <si>
    <t xml:space="preserve">0900000</t>
  </si>
  <si>
    <t xml:space="preserve">Служба у справах дітей облдержадміністрації</t>
  </si>
  <si>
    <t xml:space="preserve">0910000</t>
  </si>
  <si>
    <t xml:space="preserve">0911162</t>
  </si>
  <si>
    <t xml:space="preserve">1162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3140</t>
  </si>
  <si>
    <t xml:space="preserve">0917323</t>
  </si>
  <si>
    <t xml:space="preserve">091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1000000</t>
  </si>
  <si>
    <t xml:space="preserve">Департамент культури та туризму облдержадміністрації</t>
  </si>
  <si>
    <t xml:space="preserve">1010000</t>
  </si>
  <si>
    <t xml:space="preserve">у тому числі за рахунок залишків коштів субвенцій з державного бюджету, що утворилися на початок бюджетного періоду</t>
  </si>
  <si>
    <t xml:space="preserve">1011100</t>
  </si>
  <si>
    <t xml:space="preserve">1011101</t>
  </si>
  <si>
    <t xml:space="preserve">1011102</t>
  </si>
  <si>
    <t xml:space="preserve">1011103</t>
  </si>
  <si>
    <t xml:space="preserve">1011104</t>
  </si>
  <si>
    <t xml:space="preserve">10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101314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20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1014030</t>
  </si>
  <si>
    <t xml:space="preserve">Забезпечення діяльності бібліотек                                                                                           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21</t>
  </si>
  <si>
    <t xml:space="preserve">5021</t>
  </si>
  <si>
    <t xml:space="preserve">Утримання центрів фізичної культури і спорту осіб з інвалідністю і реабілітаційних шкіл                                           </t>
  </si>
  <si>
    <t xml:space="preserve">10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33</t>
  </si>
  <si>
    <t xml:space="preserve">5033</t>
  </si>
  <si>
    <t xml:space="preserve">Забезпечення підготовки спортсменів школами вищої спортивної майстерності </t>
  </si>
  <si>
    <t xml:space="preserve">1015051</t>
  </si>
  <si>
    <t xml:space="preserve">5051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1015053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10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323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017330</t>
  </si>
  <si>
    <t xml:space="preserve">1017340</t>
  </si>
  <si>
    <t xml:space="preserve">7340</t>
  </si>
  <si>
    <t xml:space="preserve">Проектування, реставрація та охорона пам'яток архітектури</t>
  </si>
  <si>
    <t xml:space="preserve">1017363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1017693</t>
  </si>
  <si>
    <t xml:space="preserve">10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100000</t>
  </si>
  <si>
    <t xml:space="preserve">Управління молоді та спорту облдержадміністрації</t>
  </si>
  <si>
    <t xml:space="preserve">1110000</t>
  </si>
  <si>
    <t xml:space="preserve">1113131</t>
  </si>
  <si>
    <t xml:space="preserve">1113133</t>
  </si>
  <si>
    <t xml:space="preserve">1115011</t>
  </si>
  <si>
    <t xml:space="preserve">1115012</t>
  </si>
  <si>
    <t xml:space="preserve">1115021</t>
  </si>
  <si>
    <t xml:space="preserve">Утримання центрів фізичної культури і спорту осіб з інвалідністю і реабілітаційних шкіл</t>
  </si>
  <si>
    <t xml:space="preserve">1115022</t>
  </si>
  <si>
    <t xml:space="preserve">1115031</t>
  </si>
  <si>
    <t xml:space="preserve">1115033</t>
  </si>
  <si>
    <t xml:space="preserve">Забезпечення підготовки спортсменів школами вищої спортивної майстерності</t>
  </si>
  <si>
    <t xml:space="preserve">1115051</t>
  </si>
  <si>
    <t xml:space="preserve">Фінансова підтримка регіональних всеукраїнських об'єднань фізкультурно-спортивної спрямованості для проведення навчально-тренувальної та спортивної роботи</t>
  </si>
  <si>
    <t xml:space="preserve">1115061</t>
  </si>
  <si>
    <t xml:space="preserve">1115062</t>
  </si>
  <si>
    <t xml:space="preserve">1200000</t>
  </si>
  <si>
    <t xml:space="preserve">Департамент житлово-комунального господарства облдержадміністрації</t>
  </si>
  <si>
    <t xml:space="preserve">1210000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640</t>
  </si>
  <si>
    <t xml:space="preserve">7640</t>
  </si>
  <si>
    <t xml:space="preserve">Заходи з енергозбереження</t>
  </si>
  <si>
    <t xml:space="preserve">1217670</t>
  </si>
  <si>
    <t xml:space="preserve">1217693</t>
  </si>
  <si>
    <t xml:space="preserve">1218340</t>
  </si>
  <si>
    <t xml:space="preserve">1219770</t>
  </si>
  <si>
    <t xml:space="preserve">1500000</t>
  </si>
  <si>
    <t xml:space="preserve">Департамент капітального будівництва та інвестиційної діяльності облдержадміністрації</t>
  </si>
  <si>
    <t xml:space="preserve">1510000</t>
  </si>
  <si>
    <t xml:space="preserve">залишків коштів cубвенцій з  державного бюджету, що утворилися на початок  бюджетного періоду</t>
  </si>
  <si>
    <t xml:space="preserve">1511030</t>
  </si>
  <si>
    <t xml:space="preserve">у тому числі за рахунок залишку коштів освітньої субвенції з державного бюджету, що утворився на початок  бюджетного періоду</t>
  </si>
  <si>
    <t xml:space="preserve">1511050</t>
  </si>
  <si>
    <t xml:space="preserve">1511110</t>
  </si>
  <si>
    <t xml:space="preserve">1110</t>
  </si>
  <si>
    <t xml:space="preserve">1511120</t>
  </si>
  <si>
    <t xml:space="preserve">Підготовка кадрів закладами фахової передвищої освіти </t>
  </si>
  <si>
    <t xml:space="preserve">Виконання заходів в рамках реалізації програми "Спроможна школа для кращих результатів"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1511180</t>
  </si>
  <si>
    <t xml:space="preserve">у тому числі за рахунок субвенцій:</t>
  </si>
  <si>
    <t xml:space="preserve">з державного бюджету на реалізацію програми "Спроможна школа для кращих результатів"</t>
  </si>
  <si>
    <t xml:space="preserve">з інших місцевих бюджетів</t>
  </si>
  <si>
    <t xml:space="preserve">1512010</t>
  </si>
  <si>
    <t xml:space="preserve">1512020</t>
  </si>
  <si>
    <t xml:space="preserve">1513102</t>
  </si>
  <si>
    <t xml:space="preserve">1514010</t>
  </si>
  <si>
    <t xml:space="preserve">1514020</t>
  </si>
  <si>
    <t xml:space="preserve">1514030</t>
  </si>
  <si>
    <t xml:space="preserve">Забезпечення діяльності бібліотек                                                                                                 </t>
  </si>
  <si>
    <t xml:space="preserve">1514040</t>
  </si>
  <si>
    <t xml:space="preserve">1515031</t>
  </si>
  <si>
    <t xml:space="preserve">1515045</t>
  </si>
  <si>
    <t xml:space="preserve">5045</t>
  </si>
  <si>
    <t xml:space="preserve">Будівництво мультифункціональних майданчиків для занять ігровими видами спорту</t>
  </si>
  <si>
    <t xml:space="preserve">у тому числі за рахунок субвенцій з:</t>
  </si>
  <si>
    <t xml:space="preserve">державного бюджету на будівництво мультифункціональних майданчиків для занять ігровими видами спорту</t>
  </si>
  <si>
    <t xml:space="preserve">Розвиток спортивної інфраструктури</t>
  </si>
  <si>
    <t xml:space="preserve">у тому числі за рахунок субвенції з державного бюджету на розвиток спортивної інфраструктури</t>
  </si>
  <si>
    <t xml:space="preserve">1516084</t>
  </si>
  <si>
    <t xml:space="preserve">6084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1517310</t>
  </si>
  <si>
    <t xml:space="preserve">1517321</t>
  </si>
  <si>
    <t xml:space="preserve">7321</t>
  </si>
  <si>
    <t xml:space="preserve">Будівництво освітніх установ та закладів</t>
  </si>
  <si>
    <t xml:space="preserve">1517322</t>
  </si>
  <si>
    <t xml:space="preserve">1517323</t>
  </si>
  <si>
    <t xml:space="preserve">7325</t>
  </si>
  <si>
    <t xml:space="preserve">Будівництво споруд, установ та закладів фізичної культури і спорту</t>
  </si>
  <si>
    <t xml:space="preserve">державного бюджету на створення та ремонт існуючих спортивних комплексів при загальноосвітніх навчальних закладах усіх ступенів</t>
  </si>
  <si>
    <t xml:space="preserve">інших місцевих бюджетів</t>
  </si>
  <si>
    <t xml:space="preserve">1517330</t>
  </si>
  <si>
    <t xml:space="preserve">1517340</t>
  </si>
  <si>
    <t xml:space="preserve">1517361</t>
  </si>
  <si>
    <t xml:space="preserve">1517363</t>
  </si>
  <si>
    <t xml:space="preserve">залишку коштів cубвенції з  державного бюджету на здійснення заходів щодо соціально-економічного розвитку окремих територій, що утворився на початок  бюджетного періоду</t>
  </si>
  <si>
    <t xml:space="preserve">1517367</t>
  </si>
  <si>
    <t xml:space="preserve">субвенції з державного бюджету на реалізацію заходів, спрямованих на розвиток системи охорони здоров'я у сільській місцевості</t>
  </si>
  <si>
    <t xml:space="preserve">залишку коштів субвенції з державного бюджету на реалізацію заходів, спрямованих на розвиток системи охорони здоров’я у сільській місцевості,  що утворився на початок  бюджетного періоду</t>
  </si>
  <si>
    <t xml:space="preserve">субвенції з інших місцевих бюджетів</t>
  </si>
  <si>
    <t xml:space="preserve">15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1517369</t>
  </si>
  <si>
    <t xml:space="preserve">7369</t>
  </si>
  <si>
    <t xml:space="preserve">Реалізація проектів з реконструкції, капітального ремонту приймальних відділень в опорних закладах охорони здоров'я у госпітальних округах</t>
  </si>
  <si>
    <t xml:space="preserve">у тому числі за рахунок субвенції з державного бюджету на реалізацію проектів з реконструкції, капітального ремонту приймальних відділень в опорних закладах охорони здоров'я у госпітальних округах</t>
  </si>
  <si>
    <t xml:space="preserve">1517370</t>
  </si>
  <si>
    <t xml:space="preserve">15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517462</t>
  </si>
  <si>
    <t xml:space="preserve">7462</t>
  </si>
  <si>
    <t xml:space="preserve">Утримання та розвиток автомобільних доріг  та дорожньої інфраструктури за рахунок субвенції з  державного бюджету</t>
  </si>
  <si>
    <t xml:space="preserve">у тому числі за рахунок залишку коштів cубвенції з  державн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, що утворився на початок  бюджетного періоду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Виконання інвестиційних проектів за рахунок інших субвенцій з державного бюджету</t>
  </si>
  <si>
    <t xml:space="preserve">субвенції з державного бюджету на реалізацію інфраструктурних проектів та розвиток об'єктів соціально-культурної сфери</t>
  </si>
  <si>
    <t xml:space="preserve">субвенції з державного бюджету на реалізацію проектів ремонтно-реставраційних та консерваційних робіт пам`яток культурної спадщини, що перебувають у комунальній власності</t>
  </si>
  <si>
    <t xml:space="preserve">1518340</t>
  </si>
  <si>
    <t xml:space="preserve">954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1519720</t>
  </si>
  <si>
    <t xml:space="preserve">9720</t>
  </si>
  <si>
    <t xml:space="preserve">Субвенція з місцевого бюджету на виконання інвестиційних проектів</t>
  </si>
  <si>
    <t xml:space="preserve">1519770</t>
  </si>
  <si>
    <t xml:space="preserve">1519800</t>
  </si>
  <si>
    <t xml:space="preserve">1600000</t>
  </si>
  <si>
    <t xml:space="preserve">1610000</t>
  </si>
  <si>
    <t xml:space="preserve">1611030</t>
  </si>
  <si>
    <t xml:space="preserve">1611050</t>
  </si>
  <si>
    <t xml:space="preserve">1611090</t>
  </si>
  <si>
    <t xml:space="preserve">Надання позашкільної освіти позашкільними закладами освіти, заходи із позашкільної роботи з дітьми                                                          </t>
  </si>
  <si>
    <t xml:space="preserve">1611110</t>
  </si>
  <si>
    <t xml:space="preserve">1611120</t>
  </si>
  <si>
    <t xml:space="preserve">1611180</t>
  </si>
  <si>
    <t xml:space="preserve">1612010</t>
  </si>
  <si>
    <t xml:space="preserve">1612020</t>
  </si>
  <si>
    <t xml:space="preserve">1613102</t>
  </si>
  <si>
    <t xml:space="preserve">1614010</t>
  </si>
  <si>
    <t xml:space="preserve">1614020</t>
  </si>
  <si>
    <t xml:space="preserve">1614030</t>
  </si>
  <si>
    <t xml:space="preserve">1614040</t>
  </si>
  <si>
    <t xml:space="preserve">1615031</t>
  </si>
  <si>
    <t xml:space="preserve">1615045</t>
  </si>
  <si>
    <t xml:space="preserve">1616084</t>
  </si>
  <si>
    <t xml:space="preserve">Витрати, пов’язані з наданням та обслуговуванням пільгових довгострокових кредитів, наданих громадянам на будівництво / реконструкцію / придбання житла</t>
  </si>
  <si>
    <t xml:space="preserve">1617310</t>
  </si>
  <si>
    <t xml:space="preserve">1617321</t>
  </si>
  <si>
    <t xml:space="preserve">1617322</t>
  </si>
  <si>
    <t xml:space="preserve">1617323</t>
  </si>
  <si>
    <t xml:space="preserve">1617324</t>
  </si>
  <si>
    <t xml:space="preserve">1617325</t>
  </si>
  <si>
    <t xml:space="preserve">1617330</t>
  </si>
  <si>
    <t xml:space="preserve">1617340</t>
  </si>
  <si>
    <t xml:space="preserve">1617361</t>
  </si>
  <si>
    <t xml:space="preserve">1617363</t>
  </si>
  <si>
    <t xml:space="preserve">субвенції з державного бюджету на здійснення заходів щодо соціально-економічного розвитку окремих територій</t>
  </si>
  <si>
    <t xml:space="preserve">1617367</t>
  </si>
  <si>
    <t xml:space="preserve">1617368</t>
  </si>
  <si>
    <t xml:space="preserve">1617369</t>
  </si>
  <si>
    <t xml:space="preserve">1617370</t>
  </si>
  <si>
    <t xml:space="preserve">1617461</t>
  </si>
  <si>
    <t xml:space="preserve">1617462</t>
  </si>
  <si>
    <t xml:space="preserve">1617463</t>
  </si>
  <si>
    <t xml:space="preserve">1618340</t>
  </si>
  <si>
    <t xml:space="preserve">1619770</t>
  </si>
  <si>
    <t xml:space="preserve">1619800</t>
  </si>
  <si>
    <t xml:space="preserve">Управління регіонального розвитку, містобудування та архітектури облдержадміністрації</t>
  </si>
  <si>
    <t xml:space="preserve">у тому числі за рахунок освітньої субвенції з державного бюджету</t>
  </si>
  <si>
    <t xml:space="preserve">9514</t>
  </si>
  <si>
    <t xml:space="preserve">Субвенція з місцевого бюджету на розроблення комплексних планів просторового розвитку територій територіальних громад за рахунок відповідної субвенції з державного бюджету</t>
  </si>
  <si>
    <t xml:space="preserve">2300000</t>
  </si>
  <si>
    <t xml:space="preserve">Управління комунікацій з громадськістю та інформаційної діяльності  облдержадміністрації</t>
  </si>
  <si>
    <t xml:space="preserve">2310000</t>
  </si>
  <si>
    <t xml:space="preserve">2310180</t>
  </si>
  <si>
    <t xml:space="preserve">23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23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2318420</t>
  </si>
  <si>
    <t xml:space="preserve">8420</t>
  </si>
  <si>
    <t xml:space="preserve">Інші заходи у сфері засобів масової інформації</t>
  </si>
  <si>
    <t xml:space="preserve">2400000</t>
  </si>
  <si>
    <t xml:space="preserve">Департамент агропромислового розвитку облдержадміністрації</t>
  </si>
  <si>
    <t xml:space="preserve">2410000</t>
  </si>
  <si>
    <t xml:space="preserve">залишку коштів субвенції з державного бюджету, що утворився на початок бюджетного періоду</t>
  </si>
  <si>
    <t xml:space="preserve">2411090</t>
  </si>
  <si>
    <t xml:space="preserve">освітньої субвенції з державного бюджету</t>
  </si>
  <si>
    <t xml:space="preserve">субвенції з державного бюджету на модернізацію та оновлення матеріально-технічної бази професійно-технічних навчальних закладів державної форми власності</t>
  </si>
  <si>
    <t xml:space="preserve">залишку коштів освітньої субвенції з державного бюджету, що утворився на початок  бюджетного періоду</t>
  </si>
  <si>
    <t xml:space="preserve">2411120</t>
  </si>
  <si>
    <t xml:space="preserve">2411091</t>
  </si>
  <si>
    <t xml:space="preserve">2416084</t>
  </si>
  <si>
    <t xml:space="preserve">2417110</t>
  </si>
  <si>
    <t xml:space="preserve">7110</t>
  </si>
  <si>
    <t xml:space="preserve">0421</t>
  </si>
  <si>
    <t xml:space="preserve">Реалізація програм в галузі сільського господарства </t>
  </si>
  <si>
    <t xml:space="preserve">2417140</t>
  </si>
  <si>
    <t xml:space="preserve">7140</t>
  </si>
  <si>
    <t xml:space="preserve">Інші заходи у сфері сільського господарства </t>
  </si>
  <si>
    <t xml:space="preserve">2417363</t>
  </si>
  <si>
    <t xml:space="preserve">2417670</t>
  </si>
  <si>
    <t xml:space="preserve">2417693</t>
  </si>
  <si>
    <t xml:space="preserve">2419770</t>
  </si>
  <si>
    <t xml:space="preserve">2600000</t>
  </si>
  <si>
    <t xml:space="preserve">Управління інвестиційної діяльності та туризму  облдержадміністрації</t>
  </si>
  <si>
    <t xml:space="preserve">2610000</t>
  </si>
  <si>
    <t xml:space="preserve">2617622</t>
  </si>
  <si>
    <t xml:space="preserve">2700000</t>
  </si>
  <si>
    <t xml:space="preserve">Департамент економічного розвитку та  торгівлі  облдержадміністрації   </t>
  </si>
  <si>
    <t xml:space="preserve">2710000</t>
  </si>
  <si>
    <t xml:space="preserve">Департамент економічного розвитку та торгівлі  облдержадміністрації   </t>
  </si>
  <si>
    <t xml:space="preserve">2711120</t>
  </si>
  <si>
    <t xml:space="preserve">271737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2718340</t>
  </si>
  <si>
    <t xml:space="preserve">2719720</t>
  </si>
  <si>
    <t xml:space="preserve">2800000</t>
  </si>
  <si>
    <t xml:space="preserve">Департамент екології, природних ресурсів  та паливно-енергетичного комплексу облдержадміністрації   </t>
  </si>
  <si>
    <t xml:space="preserve">2810000</t>
  </si>
  <si>
    <t xml:space="preserve">2818340</t>
  </si>
  <si>
    <t xml:space="preserve">2819740</t>
  </si>
  <si>
    <t xml:space="preserve">9740</t>
  </si>
  <si>
    <t xml:space="preserve">Субвенція з місцевого бюджету на здійснення природоохоронних заходів</t>
  </si>
  <si>
    <t xml:space="preserve">2819800</t>
  </si>
  <si>
    <t xml:space="preserve">3000000</t>
  </si>
  <si>
    <t xml:space="preserve">Управління з питань цивільного захисту,  оборонної роботи та взаємодії з правоохоронними органами облдержадміністрації   </t>
  </si>
  <si>
    <t xml:space="preserve">3010000</t>
  </si>
  <si>
    <t xml:space="preserve">Управління з питань цивільного захисту, оборонної роботи  та взаємодії з правоохоронними органами облдержадміністрації   </t>
  </si>
  <si>
    <t xml:space="preserve">30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3018340</t>
  </si>
  <si>
    <t xml:space="preserve">3019800</t>
  </si>
  <si>
    <t xml:space="preserve">3500000</t>
  </si>
  <si>
    <t xml:space="preserve">Управління інфраструктури облдержадміністрації</t>
  </si>
  <si>
    <t xml:space="preserve">3510000</t>
  </si>
  <si>
    <t xml:space="preserve">залишку коштів cубвенції з  державного бюджету, що утворився на початок  бюджетного періоду</t>
  </si>
  <si>
    <t xml:space="preserve">3511120</t>
  </si>
  <si>
    <t xml:space="preserve">3517440</t>
  </si>
  <si>
    <t xml:space="preserve">7440</t>
  </si>
  <si>
    <t xml:space="preserve">Утримання та розвиток транспортної інфраструктури</t>
  </si>
  <si>
    <t xml:space="preserve">3517461</t>
  </si>
  <si>
    <t xml:space="preserve">3517462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3517463</t>
  </si>
  <si>
    <t xml:space="preserve">3517464</t>
  </si>
  <si>
    <t xml:space="preserve">7464</t>
  </si>
  <si>
    <t xml:space="preserve">Здійснення заходів в рамках проведення експерименту з розвитку автомобільних доріг загального користування, ділянок вулиць і доріг міст та інших населених пунктів, що суміщаються з автомобільними дорогами загального користування, в усіх областях та м. Києві, а також дорожньої інфраструктури у м. Києві</t>
  </si>
  <si>
    <t xml:space="preserve">3517640</t>
  </si>
  <si>
    <t xml:space="preserve">3517670</t>
  </si>
  <si>
    <t xml:space="preserve">3517693</t>
  </si>
  <si>
    <t xml:space="preserve">3519540</t>
  </si>
  <si>
    <t xml:space="preserve">3519770</t>
  </si>
  <si>
    <t xml:space="preserve">3700000</t>
  </si>
  <si>
    <t xml:space="preserve">Департамент фінансів облдержадміністрації  </t>
  </si>
  <si>
    <t xml:space="preserve">3710000</t>
  </si>
  <si>
    <t xml:space="preserve">3718500</t>
  </si>
  <si>
    <t xml:space="preserve">8500</t>
  </si>
  <si>
    <t xml:space="preserve">Нерозподілені трансферти з державного бюджету</t>
  </si>
  <si>
    <t xml:space="preserve">у тому числі на:</t>
  </si>
  <si>
    <t xml:space="preserve">у тому числі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осіб з їх числа</t>
  </si>
  <si>
    <t xml:space="preserve">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у тому числі за рахунок субвенції з державн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3718710</t>
  </si>
  <si>
    <t xml:space="preserve">8710</t>
  </si>
  <si>
    <t xml:space="preserve">Резервний фонд місцевого бюджету</t>
  </si>
  <si>
    <t xml:space="preserve">3719120</t>
  </si>
  <si>
    <t xml:space="preserve">9120</t>
  </si>
  <si>
    <t xml:space="preserve">Дотація з місцевого бюджету за рахунок стабілізаційної дотації з державного бюджету 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570</t>
  </si>
  <si>
    <t xml:space="preserve">9570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770</t>
  </si>
  <si>
    <t xml:space="preserve">3800000</t>
  </si>
  <si>
    <t xml:space="preserve">Управління внутрішнього аудиту</t>
  </si>
  <si>
    <t xml:space="preserve">3810000</t>
  </si>
  <si>
    <t xml:space="preserve">3819800</t>
  </si>
  <si>
    <t xml:space="preserve">х</t>
  </si>
  <si>
    <t xml:space="preserve">УСЬОГО ВИДАТКІ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#,##0.000"/>
    <numFmt numFmtId="170" formatCode="\+#,#00;[BLUE]\-#,#00"/>
    <numFmt numFmtId="171" formatCode="\+0;[BLUE]\-0"/>
    <numFmt numFmtId="172" formatCode="\+0.0;[BLUE]\-0.0"/>
    <numFmt numFmtId="173" formatCode="#,##0.00000000"/>
  </numFmts>
  <fonts count="7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2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28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6"/>
      <name val="Times New Roman Cyr"/>
      <family val="1"/>
      <charset val="204"/>
    </font>
    <font>
      <b val="true"/>
      <i val="true"/>
      <sz val="26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i val="true"/>
      <sz val="20"/>
      <name val="Times New Roman Cyr"/>
      <family val="1"/>
      <charset val="204"/>
    </font>
    <font>
      <i val="true"/>
      <sz val="22"/>
      <name val="Times New Roman CYR"/>
      <family val="0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6"/>
      <name val="Times New Roman Cyr"/>
      <family val="0"/>
      <charset val="204"/>
    </font>
    <font>
      <sz val="22"/>
      <name val="Times New Roman Cyr"/>
      <family val="0"/>
      <charset val="204"/>
    </font>
    <font>
      <sz val="7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9"/>
      <name val="Times New Roman CYR"/>
      <family val="0"/>
      <charset val="204"/>
    </font>
    <font>
      <b val="true"/>
      <i val="true"/>
      <sz val="1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9"/>
      <name val="Times New Roman CYR"/>
      <family val="0"/>
      <charset val="204"/>
    </font>
    <font>
      <i val="true"/>
      <sz val="19"/>
      <name val="Times New Roman CYR"/>
      <family val="0"/>
      <charset val="204"/>
    </font>
    <font>
      <sz val="13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6"/>
      <name val="Times New Roman Cyr"/>
      <family val="1"/>
      <charset val="204"/>
    </font>
    <font>
      <b val="true"/>
      <i val="true"/>
      <sz val="18"/>
      <name val="Times New Roman Cyr"/>
      <family val="0"/>
      <charset val="204"/>
    </font>
    <font>
      <i val="true"/>
      <sz val="13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3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i val="true"/>
      <sz val="19"/>
      <name val="Times New Roman Cyr"/>
      <family val="1"/>
      <charset val="204"/>
    </font>
    <font>
      <sz val="19"/>
      <name val="Times New Roman Cyr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 Cyr"/>
      <family val="1"/>
      <charset val="204"/>
    </font>
    <font>
      <sz val="16"/>
      <color rgb="FF000000"/>
      <name val="Times New Roman Cyr"/>
      <family val="0"/>
      <charset val="204"/>
    </font>
    <font>
      <sz val="19"/>
      <color rgb="FF000000"/>
      <name val="Times New Roman Cyr"/>
      <family val="0"/>
      <charset val="204"/>
    </font>
    <font>
      <i val="true"/>
      <sz val="19"/>
      <color rgb="FF000000"/>
      <name val="Times New Roman Cyr"/>
      <family val="0"/>
      <charset val="204"/>
    </font>
    <font>
      <i val="true"/>
      <sz val="16"/>
      <color rgb="FF000000"/>
      <name val="Times New Roman Cyr"/>
      <family val="0"/>
      <charset val="204"/>
    </font>
    <font>
      <sz val="19"/>
      <color rgb="FFFF0000"/>
      <name val="Times New Roman Cyr"/>
      <family val="1"/>
      <charset val="204"/>
    </font>
    <font>
      <b val="true"/>
      <sz val="18"/>
      <color rgb="FFFF0000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sz val="19"/>
      <color rgb="FFFF0000"/>
      <name val="Times New Roman CYR"/>
      <family val="0"/>
      <charset val="204"/>
    </font>
    <font>
      <b val="true"/>
      <sz val="19"/>
      <color rgb="FFFF0000"/>
      <name val="Times New Roman Cyr"/>
      <family val="1"/>
      <charset val="204"/>
    </font>
    <font>
      <b val="true"/>
      <i val="true"/>
      <sz val="19"/>
      <color rgb="FFFF0000"/>
      <name val="Times New Roman CYR"/>
      <family val="0"/>
      <charset val="204"/>
    </font>
    <font>
      <b val="true"/>
      <sz val="19"/>
      <name val="Times New Roman Cyr"/>
      <family val="1"/>
      <charset val="204"/>
    </font>
    <font>
      <b val="true"/>
      <i val="true"/>
      <sz val="19"/>
      <color rgb="FFFF0000"/>
      <name val="Times New Roman Cyr"/>
      <family val="1"/>
      <charset val="204"/>
    </font>
    <font>
      <b val="true"/>
      <i val="true"/>
      <sz val="19"/>
      <name val="Times New Roman Cyr"/>
      <family val="1"/>
      <charset val="204"/>
    </font>
    <font>
      <i val="true"/>
      <sz val="19"/>
      <color rgb="FFFF0000"/>
      <name val="Times New Roman CYR"/>
      <family val="0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0"/>
      <charset val="204"/>
    </font>
    <font>
      <sz val="18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7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2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3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4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2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2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9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9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9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9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9" fillId="2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9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9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9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9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9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9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0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0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0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0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0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8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8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0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0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0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9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8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9" fillId="2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1" fillId="2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1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2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5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2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2" borderId="4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5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6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6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3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2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6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8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7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2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2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5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5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5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5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6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5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6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6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6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6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6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2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8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8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8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8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7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8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8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8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8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1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2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8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8" fillId="2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2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2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2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2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7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2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7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2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4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9" fillId="2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2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2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3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4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2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6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8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8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7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8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8" fillId="2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8" fillId="2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8" fillId="2" borderId="3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8" fillId="2" borderId="3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7" fillId="2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8" fillId="2" borderId="3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7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3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3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3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3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3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2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9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1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2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2" borderId="5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3" fillId="2" borderId="5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3" fillId="2" borderId="5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3" fillId="2" borderId="5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2" borderId="6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7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2" borderId="7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6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7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4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3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4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Z670"/>
  <sheetViews>
    <sheetView showFormulas="false" showGridLines="true" showRowColHeaders="true" showZeros="false" rightToLeft="false" tabSelected="true" showOutlineSymbols="true" defaultGridColor="true" view="pageBreakPreview" topLeftCell="A10" colorId="64" zoomScale="49" zoomScaleNormal="60" zoomScalePageLayoutView="49" workbookViewId="0">
      <pane xSplit="4" ySplit="4" topLeftCell="E345" activePane="bottomRight" state="frozen"/>
      <selection pane="topLeft" activeCell="A10" activeCellId="0" sqref="A10"/>
      <selection pane="topRight" activeCell="E10" activeCellId="0" sqref="E10"/>
      <selection pane="bottomLeft" activeCell="A345" activeCellId="0" sqref="A345"/>
      <selection pane="bottomRight" activeCell="I583" activeCellId="0" sqref="I583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13.85"/>
    <col collapsed="false" customWidth="false" hidden="false" outlineLevel="0" max="2" min="2" style="1" width="9.14"/>
    <col collapsed="false" customWidth="true" hidden="false" outlineLevel="0" max="3" min="3" style="2" width="11.56"/>
    <col collapsed="false" customWidth="true" hidden="false" outlineLevel="0" max="4" min="4" style="3" width="76.85"/>
    <col collapsed="false" customWidth="true" hidden="false" outlineLevel="0" max="5" min="5" style="4" width="24.41"/>
    <col collapsed="false" customWidth="true" hidden="false" outlineLevel="0" max="6" min="6" style="4" width="23.7"/>
    <col collapsed="false" customWidth="true" hidden="false" outlineLevel="0" max="7" min="7" style="4" width="21.7"/>
    <col collapsed="false" customWidth="true" hidden="false" outlineLevel="0" max="8" min="8" style="4" width="19.7"/>
    <col collapsed="false" customWidth="true" hidden="false" outlineLevel="0" max="9" min="9" style="4" width="21.7"/>
    <col collapsed="false" customWidth="true" hidden="false" outlineLevel="0" max="10" min="10" style="4" width="23.41"/>
    <col collapsed="false" customWidth="true" hidden="false" outlineLevel="0" max="11" min="11" style="4" width="23.28"/>
    <col collapsed="false" customWidth="true" hidden="false" outlineLevel="0" max="12" min="12" style="5" width="23.85"/>
    <col collapsed="false" customWidth="true" hidden="false" outlineLevel="0" max="13" min="13" style="4" width="22.56"/>
    <col collapsed="false" customWidth="true" hidden="false" outlineLevel="0" max="14" min="14" style="4" width="18.28"/>
    <col collapsed="false" customWidth="true" hidden="false" outlineLevel="0" max="15" min="15" style="4" width="16.84"/>
    <col collapsed="false" customWidth="true" hidden="false" outlineLevel="0" max="16" min="16" style="4" width="25.7"/>
    <col collapsed="false" customWidth="true" hidden="false" outlineLevel="0" max="17" min="17" style="4" width="23.7"/>
    <col collapsed="false" customWidth="true" hidden="false" outlineLevel="0" max="18" min="18" style="6" width="29.71"/>
    <col collapsed="false" customWidth="false" hidden="false" outlineLevel="0" max="257" min="19" style="1" width="9.14"/>
  </cols>
  <sheetData>
    <row r="1" s="7" customFormat="true" ht="112.5" hidden="false" customHeight="true" outlineLevel="0" collapsed="false">
      <c r="C1" s="8"/>
      <c r="D1" s="9"/>
      <c r="E1" s="10" t="s">
        <v>0</v>
      </c>
      <c r="F1" s="10"/>
      <c r="G1" s="11"/>
      <c r="H1" s="11"/>
      <c r="I1" s="11"/>
      <c r="J1" s="10"/>
      <c r="K1" s="10"/>
      <c r="L1" s="12"/>
      <c r="M1" s="13"/>
      <c r="N1" s="14" t="s">
        <v>1</v>
      </c>
      <c r="O1" s="14"/>
      <c r="P1" s="14"/>
      <c r="Q1" s="14"/>
      <c r="R1" s="6"/>
    </row>
    <row r="2" s="7" customFormat="true" ht="22.5" hidden="false" customHeight="false" outlineLevel="0" collapsed="false">
      <c r="C2" s="8"/>
      <c r="D2" s="9"/>
      <c r="E2" s="10"/>
      <c r="F2" s="10"/>
      <c r="G2" s="11"/>
      <c r="H2" s="11"/>
      <c r="I2" s="11"/>
      <c r="J2" s="10"/>
      <c r="K2" s="10"/>
      <c r="L2" s="12"/>
      <c r="M2" s="11"/>
      <c r="N2" s="11"/>
      <c r="O2" s="15"/>
      <c r="P2" s="15"/>
      <c r="Q2" s="15"/>
      <c r="R2" s="6"/>
    </row>
    <row r="3" s="17" customFormat="true" ht="177.6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6"/>
    </row>
    <row r="4" s="17" customFormat="true" ht="33" hidden="false" customHeight="true" outlineLevel="0" collapsed="false">
      <c r="A4" s="18" t="n">
        <v>11100000000</v>
      </c>
      <c r="B4" s="18"/>
      <c r="C4" s="18"/>
      <c r="D4" s="19"/>
      <c r="E4" s="19"/>
      <c r="F4" s="19"/>
      <c r="G4" s="19"/>
      <c r="H4" s="19"/>
      <c r="I4" s="19"/>
      <c r="J4" s="19"/>
      <c r="K4" s="19"/>
      <c r="L4" s="20"/>
      <c r="M4" s="21"/>
      <c r="N4" s="21"/>
      <c r="O4" s="19"/>
      <c r="P4" s="19"/>
      <c r="Q4" s="19"/>
      <c r="R4" s="6"/>
    </row>
    <row r="5" s="17" customFormat="true" ht="33" hidden="false" customHeight="true" outlineLevel="0" collapsed="false">
      <c r="A5" s="22" t="s">
        <v>3</v>
      </c>
      <c r="B5" s="22"/>
      <c r="C5" s="22"/>
      <c r="D5" s="19"/>
      <c r="E5" s="19"/>
      <c r="F5" s="19"/>
      <c r="G5" s="19"/>
      <c r="H5" s="19"/>
      <c r="I5" s="19"/>
      <c r="J5" s="19"/>
      <c r="K5" s="19"/>
      <c r="L5" s="20"/>
      <c r="M5" s="23"/>
      <c r="N5" s="23"/>
      <c r="O5" s="19"/>
      <c r="P5" s="19"/>
      <c r="Q5" s="19"/>
      <c r="R5" s="6"/>
    </row>
    <row r="6" s="17" customFormat="true" ht="33" hidden="false" customHeight="false" outlineLevel="0" collapsed="false">
      <c r="A6" s="24"/>
      <c r="B6" s="24"/>
      <c r="C6" s="24"/>
      <c r="D6" s="19"/>
      <c r="E6" s="19"/>
      <c r="F6" s="19"/>
      <c r="G6" s="19"/>
      <c r="H6" s="19"/>
      <c r="I6" s="19"/>
      <c r="J6" s="19"/>
      <c r="K6" s="19"/>
      <c r="L6" s="20"/>
      <c r="M6" s="25"/>
      <c r="N6" s="25"/>
      <c r="O6" s="19"/>
      <c r="P6" s="26" t="s">
        <v>4</v>
      </c>
      <c r="Q6" s="19"/>
      <c r="R6" s="6"/>
    </row>
    <row r="7" s="17" customFormat="true" ht="33" hidden="false" customHeight="false" outlineLevel="0" collapsed="false">
      <c r="A7" s="24"/>
      <c r="B7" s="24"/>
      <c r="C7" s="24"/>
      <c r="D7" s="19"/>
      <c r="E7" s="19"/>
      <c r="F7" s="19"/>
      <c r="G7" s="19"/>
      <c r="H7" s="19"/>
      <c r="I7" s="19"/>
      <c r="J7" s="19"/>
      <c r="K7" s="19"/>
      <c r="L7" s="20"/>
      <c r="M7" s="25"/>
      <c r="N7" s="25"/>
      <c r="O7" s="19"/>
      <c r="P7" s="26" t="s">
        <v>5</v>
      </c>
      <c r="Q7" s="19"/>
      <c r="R7" s="6"/>
    </row>
    <row r="8" s="17" customFormat="true" ht="28.5" hidden="false" customHeight="false" outlineLevel="0" collapsed="false">
      <c r="C8" s="27"/>
      <c r="D8" s="28"/>
      <c r="E8" s="29"/>
      <c r="F8" s="29"/>
      <c r="G8" s="30"/>
      <c r="H8" s="30"/>
      <c r="I8" s="30"/>
      <c r="J8" s="29"/>
      <c r="K8" s="29"/>
      <c r="L8" s="31"/>
      <c r="M8" s="32"/>
      <c r="N8" s="32"/>
      <c r="O8" s="30"/>
      <c r="P8" s="33" t="s">
        <v>6</v>
      </c>
      <c r="Q8" s="29"/>
      <c r="R8" s="6"/>
    </row>
    <row r="9" s="41" customFormat="true" ht="36" hidden="false" customHeight="true" outlineLevel="0" collapsed="false">
      <c r="A9" s="34" t="s">
        <v>7</v>
      </c>
      <c r="B9" s="35" t="s">
        <v>8</v>
      </c>
      <c r="C9" s="36" t="s">
        <v>9</v>
      </c>
      <c r="D9" s="37" t="s">
        <v>10</v>
      </c>
      <c r="E9" s="38" t="s">
        <v>11</v>
      </c>
      <c r="F9" s="38"/>
      <c r="G9" s="38"/>
      <c r="H9" s="38"/>
      <c r="I9" s="38"/>
      <c r="J9" s="39" t="s">
        <v>12</v>
      </c>
      <c r="K9" s="39"/>
      <c r="L9" s="39"/>
      <c r="M9" s="39"/>
      <c r="N9" s="39"/>
      <c r="O9" s="39"/>
      <c r="P9" s="39"/>
      <c r="Q9" s="40" t="s">
        <v>13</v>
      </c>
      <c r="R9" s="6"/>
    </row>
    <row r="10" s="41" customFormat="true" ht="15.75" hidden="false" customHeight="true" outlineLevel="0" collapsed="false">
      <c r="A10" s="34"/>
      <c r="B10" s="35"/>
      <c r="C10" s="36"/>
      <c r="D10" s="37"/>
      <c r="E10" s="42" t="s">
        <v>14</v>
      </c>
      <c r="F10" s="43" t="s">
        <v>15</v>
      </c>
      <c r="G10" s="44" t="s">
        <v>16</v>
      </c>
      <c r="H10" s="44"/>
      <c r="I10" s="45" t="s">
        <v>17</v>
      </c>
      <c r="J10" s="42" t="s">
        <v>14</v>
      </c>
      <c r="K10" s="46" t="s">
        <v>18</v>
      </c>
      <c r="L10" s="47" t="s">
        <v>19</v>
      </c>
      <c r="M10" s="48" t="s">
        <v>15</v>
      </c>
      <c r="N10" s="49" t="s">
        <v>16</v>
      </c>
      <c r="O10" s="49"/>
      <c r="P10" s="50" t="s">
        <v>17</v>
      </c>
      <c r="Q10" s="40"/>
      <c r="R10" s="6"/>
    </row>
    <row r="11" s="41" customFormat="true" ht="12.75" hidden="false" customHeight="true" outlineLevel="0" collapsed="false">
      <c r="A11" s="34"/>
      <c r="B11" s="35"/>
      <c r="C11" s="36"/>
      <c r="D11" s="37"/>
      <c r="E11" s="42"/>
      <c r="F11" s="43"/>
      <c r="G11" s="51" t="s">
        <v>20</v>
      </c>
      <c r="H11" s="52" t="s">
        <v>21</v>
      </c>
      <c r="I11" s="45"/>
      <c r="J11" s="42"/>
      <c r="K11" s="46"/>
      <c r="L11" s="47"/>
      <c r="M11" s="48"/>
      <c r="N11" s="51" t="s">
        <v>20</v>
      </c>
      <c r="O11" s="52" t="s">
        <v>21</v>
      </c>
      <c r="P11" s="50"/>
      <c r="Q11" s="40"/>
      <c r="R11" s="6"/>
    </row>
    <row r="12" s="41" customFormat="true" ht="109.15" hidden="false" customHeight="true" outlineLevel="0" collapsed="false">
      <c r="A12" s="34"/>
      <c r="B12" s="35"/>
      <c r="C12" s="36"/>
      <c r="D12" s="37"/>
      <c r="E12" s="42"/>
      <c r="F12" s="43"/>
      <c r="G12" s="51"/>
      <c r="H12" s="52"/>
      <c r="I12" s="45"/>
      <c r="J12" s="42"/>
      <c r="K12" s="46"/>
      <c r="L12" s="47"/>
      <c r="M12" s="48"/>
      <c r="N12" s="51"/>
      <c r="O12" s="52"/>
      <c r="P12" s="50"/>
      <c r="Q12" s="40"/>
      <c r="R12" s="6"/>
    </row>
    <row r="13" s="63" customFormat="true" ht="19.9" hidden="false" customHeight="true" outlineLevel="0" collapsed="false">
      <c r="A13" s="53" t="s">
        <v>22</v>
      </c>
      <c r="B13" s="54" t="n">
        <v>2</v>
      </c>
      <c r="C13" s="55" t="n">
        <v>3</v>
      </c>
      <c r="D13" s="56" t="n">
        <v>4</v>
      </c>
      <c r="E13" s="57" t="n">
        <v>5</v>
      </c>
      <c r="F13" s="58" t="n">
        <v>6</v>
      </c>
      <c r="G13" s="59" t="n">
        <v>7</v>
      </c>
      <c r="H13" s="60" t="n">
        <v>8</v>
      </c>
      <c r="I13" s="61" t="n">
        <v>9</v>
      </c>
      <c r="J13" s="57" t="n">
        <v>10</v>
      </c>
      <c r="K13" s="59" t="n">
        <v>11</v>
      </c>
      <c r="L13" s="62" t="n">
        <v>12</v>
      </c>
      <c r="M13" s="59" t="n">
        <v>13</v>
      </c>
      <c r="N13" s="54" t="n">
        <v>14</v>
      </c>
      <c r="O13" s="54" t="n">
        <v>15</v>
      </c>
      <c r="P13" s="60" t="n">
        <v>16</v>
      </c>
      <c r="Q13" s="57" t="n">
        <v>17</v>
      </c>
      <c r="R13" s="6"/>
    </row>
    <row r="14" s="76" customFormat="true" ht="45" hidden="false" customHeight="true" outlineLevel="0" collapsed="false">
      <c r="A14" s="64" t="s">
        <v>23</v>
      </c>
      <c r="B14" s="65"/>
      <c r="C14" s="66"/>
      <c r="D14" s="67" t="s">
        <v>24</v>
      </c>
      <c r="E14" s="68" t="n">
        <f aca="false">SUM(F14,I14)</f>
        <v>50000</v>
      </c>
      <c r="F14" s="69" t="n">
        <f aca="false">F15</f>
        <v>50000</v>
      </c>
      <c r="G14" s="70" t="n">
        <f aca="false">G15</f>
        <v>0</v>
      </c>
      <c r="H14" s="71" t="n">
        <f aca="false">H15</f>
        <v>0</v>
      </c>
      <c r="I14" s="72" t="n">
        <f aca="false">I15</f>
        <v>0</v>
      </c>
      <c r="J14" s="68" t="n">
        <f aca="false">SUM(M14,P14)</f>
        <v>0</v>
      </c>
      <c r="K14" s="70" t="n">
        <f aca="false">K15</f>
        <v>0</v>
      </c>
      <c r="L14" s="73" t="n">
        <f aca="false">L15</f>
        <v>0</v>
      </c>
      <c r="M14" s="70" t="n">
        <f aca="false">M15</f>
        <v>0</v>
      </c>
      <c r="N14" s="74" t="n">
        <f aca="false">N15</f>
        <v>0</v>
      </c>
      <c r="O14" s="74" t="n">
        <f aca="false">O15</f>
        <v>0</v>
      </c>
      <c r="P14" s="71" t="n">
        <f aca="false">P15</f>
        <v>0</v>
      </c>
      <c r="Q14" s="68" t="n">
        <f aca="false">SUM(E14,J14)</f>
        <v>50000</v>
      </c>
      <c r="R14" s="6"/>
      <c r="S14" s="75"/>
      <c r="T14" s="75"/>
      <c r="U14" s="75"/>
      <c r="V14" s="75"/>
      <c r="W14" s="75"/>
      <c r="X14" s="75"/>
      <c r="Y14" s="75"/>
      <c r="Z14" s="75"/>
    </row>
    <row r="15" s="76" customFormat="true" ht="45" hidden="false" customHeight="true" outlineLevel="0" collapsed="false">
      <c r="A15" s="77" t="s">
        <v>25</v>
      </c>
      <c r="B15" s="78"/>
      <c r="C15" s="79"/>
      <c r="D15" s="80" t="s">
        <v>24</v>
      </c>
      <c r="E15" s="81" t="n">
        <f aca="false">SUM(F15,I15)</f>
        <v>50000</v>
      </c>
      <c r="F15" s="82" t="n">
        <f aca="false">SUM(F17:F19,F21:F23)</f>
        <v>50000</v>
      </c>
      <c r="G15" s="83" t="n">
        <f aca="false">SUM(G17:G19,G21:G23)</f>
        <v>0</v>
      </c>
      <c r="H15" s="84" t="n">
        <f aca="false">SUM(H17:H19,H21:H23)</f>
        <v>0</v>
      </c>
      <c r="I15" s="85" t="n">
        <f aca="false">SUM(I17:I19,I21:I23)</f>
        <v>0</v>
      </c>
      <c r="J15" s="81" t="n">
        <f aca="false">SUM(M15,P15)</f>
        <v>0</v>
      </c>
      <c r="K15" s="83" t="n">
        <f aca="false">SUM(K17:K19,K21:K23)</f>
        <v>0</v>
      </c>
      <c r="L15" s="73" t="n">
        <f aca="false">SUM(L17:L19,L21:L23)</f>
        <v>0</v>
      </c>
      <c r="M15" s="83" t="n">
        <f aca="false">SUM(M17:M19,M21:M23)</f>
        <v>0</v>
      </c>
      <c r="N15" s="73" t="n">
        <f aca="false">SUM(N17:N19,N21:N23)</f>
        <v>0</v>
      </c>
      <c r="O15" s="73" t="n">
        <f aca="false">SUM(O17:O19,O21:O23)</f>
        <v>0</v>
      </c>
      <c r="P15" s="84" t="n">
        <f aca="false">SUM(P17:P19,P21:P23)</f>
        <v>0</v>
      </c>
      <c r="Q15" s="81" t="n">
        <f aca="false">SUM(E15,J15)</f>
        <v>50000</v>
      </c>
      <c r="R15" s="6"/>
      <c r="S15" s="75"/>
      <c r="T15" s="75"/>
      <c r="U15" s="75"/>
      <c r="V15" s="75"/>
      <c r="W15" s="75"/>
      <c r="X15" s="75"/>
      <c r="Y15" s="75"/>
      <c r="Z15" s="75"/>
    </row>
    <row r="16" s="76" customFormat="true" ht="40.5" hidden="true" customHeight="false" outlineLevel="0" collapsed="false">
      <c r="A16" s="86"/>
      <c r="B16" s="87"/>
      <c r="C16" s="88"/>
      <c r="D16" s="89" t="s">
        <v>26</v>
      </c>
      <c r="E16" s="90" t="n">
        <f aca="false">SUM(F16,I16)</f>
        <v>0</v>
      </c>
      <c r="F16" s="91" t="n">
        <f aca="false">F20</f>
        <v>0</v>
      </c>
      <c r="G16" s="92" t="n">
        <f aca="false">G20</f>
        <v>0</v>
      </c>
      <c r="H16" s="93" t="n">
        <f aca="false">H20</f>
        <v>0</v>
      </c>
      <c r="I16" s="94" t="n">
        <f aca="false">I20</f>
        <v>0</v>
      </c>
      <c r="J16" s="90" t="n">
        <f aca="false">SUM(M16,P16)</f>
        <v>0</v>
      </c>
      <c r="K16" s="92" t="n">
        <f aca="false">K20</f>
        <v>0</v>
      </c>
      <c r="L16" s="95" t="n">
        <f aca="false">L20</f>
        <v>0</v>
      </c>
      <c r="M16" s="92" t="n">
        <f aca="false">M20</f>
        <v>0</v>
      </c>
      <c r="N16" s="95" t="n">
        <f aca="false">N20</f>
        <v>0</v>
      </c>
      <c r="O16" s="95" t="n">
        <f aca="false">O20</f>
        <v>0</v>
      </c>
      <c r="P16" s="93" t="n">
        <f aca="false">P20</f>
        <v>0</v>
      </c>
      <c r="Q16" s="90" t="n">
        <f aca="false">SUM(E16,J16)</f>
        <v>0</v>
      </c>
      <c r="R16" s="6"/>
      <c r="S16" s="75"/>
      <c r="T16" s="75"/>
      <c r="U16" s="75"/>
      <c r="V16" s="75"/>
      <c r="W16" s="75"/>
      <c r="X16" s="75"/>
      <c r="Y16" s="75"/>
      <c r="Z16" s="75"/>
    </row>
    <row r="17" customFormat="false" ht="91.9" hidden="false" customHeight="true" outlineLevel="0" collapsed="false">
      <c r="A17" s="96" t="s">
        <v>27</v>
      </c>
      <c r="B17" s="97" t="s">
        <v>28</v>
      </c>
      <c r="C17" s="98" t="s">
        <v>29</v>
      </c>
      <c r="D17" s="99" t="s">
        <v>30</v>
      </c>
      <c r="E17" s="100" t="n">
        <f aca="false">SUM(F17,I17)</f>
        <v>50000</v>
      </c>
      <c r="F17" s="101" t="n">
        <v>50000</v>
      </c>
      <c r="G17" s="102"/>
      <c r="H17" s="103"/>
      <c r="I17" s="104"/>
      <c r="J17" s="100" t="n">
        <f aca="false">SUM(M17,P17)</f>
        <v>0</v>
      </c>
      <c r="K17" s="102"/>
      <c r="L17" s="105"/>
      <c r="M17" s="102"/>
      <c r="N17" s="106"/>
      <c r="O17" s="106"/>
      <c r="P17" s="103"/>
      <c r="Q17" s="100" t="n">
        <f aca="false">SUM(E17,J17)</f>
        <v>50000</v>
      </c>
      <c r="S17" s="107"/>
      <c r="T17" s="107"/>
      <c r="U17" s="107"/>
      <c r="V17" s="107"/>
      <c r="W17" s="107"/>
      <c r="X17" s="107"/>
      <c r="Y17" s="107"/>
      <c r="Z17" s="107"/>
    </row>
    <row r="18" customFormat="false" ht="28.5" hidden="true" customHeight="true" outlineLevel="0" collapsed="false">
      <c r="A18" s="108" t="s">
        <v>31</v>
      </c>
      <c r="B18" s="109" t="s">
        <v>32</v>
      </c>
      <c r="C18" s="110" t="s">
        <v>33</v>
      </c>
      <c r="D18" s="111" t="s">
        <v>34</v>
      </c>
      <c r="E18" s="112" t="n">
        <f aca="false">SUM(F18,I18)</f>
        <v>0</v>
      </c>
      <c r="F18" s="113"/>
      <c r="G18" s="114"/>
      <c r="H18" s="115"/>
      <c r="I18" s="116"/>
      <c r="J18" s="112" t="n">
        <f aca="false">SUM(M18,P18)</f>
        <v>0</v>
      </c>
      <c r="K18" s="114"/>
      <c r="L18" s="117"/>
      <c r="M18" s="114"/>
      <c r="N18" s="118"/>
      <c r="O18" s="118"/>
      <c r="P18" s="115"/>
      <c r="Q18" s="112" t="n">
        <f aca="false">SUM(E18,J18)</f>
        <v>0</v>
      </c>
      <c r="S18" s="107"/>
      <c r="T18" s="107"/>
      <c r="U18" s="107"/>
      <c r="V18" s="107"/>
      <c r="W18" s="107"/>
      <c r="X18" s="107"/>
      <c r="Y18" s="107"/>
      <c r="Z18" s="107"/>
    </row>
    <row r="19" s="124" customFormat="true" ht="24" hidden="true" customHeight="false" outlineLevel="0" collapsed="false">
      <c r="A19" s="119" t="s">
        <v>35</v>
      </c>
      <c r="B19" s="120" t="s">
        <v>36</v>
      </c>
      <c r="C19" s="121" t="s">
        <v>37</v>
      </c>
      <c r="D19" s="122" t="s">
        <v>38</v>
      </c>
      <c r="E19" s="100" t="n">
        <f aca="false">SUM(F19,I19)</f>
        <v>0</v>
      </c>
      <c r="F19" s="101"/>
      <c r="G19" s="102"/>
      <c r="H19" s="103"/>
      <c r="I19" s="104"/>
      <c r="J19" s="100" t="n">
        <f aca="false">SUM(M19,P19)</f>
        <v>0</v>
      </c>
      <c r="K19" s="102"/>
      <c r="L19" s="105"/>
      <c r="M19" s="102"/>
      <c r="N19" s="106"/>
      <c r="O19" s="106"/>
      <c r="P19" s="103"/>
      <c r="Q19" s="100" t="n">
        <f aca="false">SUM(E19,J19)</f>
        <v>0</v>
      </c>
      <c r="R19" s="6"/>
      <c r="S19" s="123"/>
      <c r="T19" s="123"/>
      <c r="U19" s="123"/>
      <c r="V19" s="123"/>
      <c r="W19" s="123"/>
      <c r="X19" s="123"/>
      <c r="Y19" s="123"/>
      <c r="Z19" s="123"/>
    </row>
    <row r="20" s="136" customFormat="true" ht="60.75" hidden="true" customHeight="false" outlineLevel="0" collapsed="false">
      <c r="A20" s="125"/>
      <c r="B20" s="126"/>
      <c r="C20" s="127"/>
      <c r="D20" s="128" t="s">
        <v>39</v>
      </c>
      <c r="E20" s="129" t="n">
        <f aca="false">SUM(F20,I20)</f>
        <v>0</v>
      </c>
      <c r="F20" s="130"/>
      <c r="G20" s="131"/>
      <c r="H20" s="132"/>
      <c r="I20" s="133"/>
      <c r="J20" s="129" t="n">
        <f aca="false">SUM(M20,P20)</f>
        <v>0</v>
      </c>
      <c r="K20" s="102"/>
      <c r="L20" s="105"/>
      <c r="M20" s="102"/>
      <c r="N20" s="106"/>
      <c r="O20" s="106"/>
      <c r="P20" s="103"/>
      <c r="Q20" s="129" t="n">
        <f aca="false">SUM(E20,J20)</f>
        <v>0</v>
      </c>
      <c r="R20" s="134"/>
      <c r="S20" s="135"/>
      <c r="T20" s="135"/>
      <c r="U20" s="135"/>
      <c r="V20" s="135"/>
      <c r="W20" s="135"/>
      <c r="X20" s="135"/>
      <c r="Y20" s="135"/>
      <c r="Z20" s="135"/>
    </row>
    <row r="21" s="136" customFormat="true" ht="40.5" hidden="true" customHeight="false" outlineLevel="0" collapsed="false">
      <c r="A21" s="137" t="s">
        <v>40</v>
      </c>
      <c r="B21" s="138" t="s">
        <v>41</v>
      </c>
      <c r="C21" s="139" t="s">
        <v>42</v>
      </c>
      <c r="D21" s="140" t="s">
        <v>43</v>
      </c>
      <c r="E21" s="141" t="n">
        <f aca="false">SUM(F21,I21)</f>
        <v>0</v>
      </c>
      <c r="F21" s="142"/>
      <c r="G21" s="143"/>
      <c r="H21" s="144"/>
      <c r="I21" s="145"/>
      <c r="J21" s="141" t="n">
        <f aca="false">SUM(M21,P21)</f>
        <v>0</v>
      </c>
      <c r="K21" s="143"/>
      <c r="L21" s="146"/>
      <c r="M21" s="143"/>
      <c r="N21" s="147"/>
      <c r="O21" s="147"/>
      <c r="P21" s="144"/>
      <c r="Q21" s="141" t="n">
        <f aca="false">SUM(E21,J21)</f>
        <v>0</v>
      </c>
      <c r="R21" s="134"/>
      <c r="S21" s="135"/>
      <c r="T21" s="135"/>
      <c r="U21" s="135"/>
      <c r="V21" s="135"/>
      <c r="W21" s="135"/>
      <c r="X21" s="135"/>
      <c r="Y21" s="135"/>
      <c r="Z21" s="135"/>
    </row>
    <row r="22" customFormat="false" ht="40.9" hidden="true" customHeight="true" outlineLevel="0" collapsed="false">
      <c r="A22" s="137" t="s">
        <v>44</v>
      </c>
      <c r="B22" s="138" t="s">
        <v>45</v>
      </c>
      <c r="C22" s="139" t="s">
        <v>42</v>
      </c>
      <c r="D22" s="140" t="s">
        <v>46</v>
      </c>
      <c r="E22" s="141" t="n">
        <f aca="false">SUM(F22,I22)</f>
        <v>0</v>
      </c>
      <c r="F22" s="142"/>
      <c r="G22" s="143"/>
      <c r="H22" s="144"/>
      <c r="I22" s="145"/>
      <c r="J22" s="141" t="n">
        <f aca="false">SUM(M22,P22)</f>
        <v>0</v>
      </c>
      <c r="K22" s="143"/>
      <c r="L22" s="146"/>
      <c r="M22" s="143"/>
      <c r="N22" s="147"/>
      <c r="O22" s="147"/>
      <c r="P22" s="144"/>
      <c r="Q22" s="141" t="n">
        <f aca="false">SUM(E22,J22)</f>
        <v>0</v>
      </c>
      <c r="S22" s="107"/>
      <c r="T22" s="107"/>
      <c r="U22" s="107"/>
      <c r="V22" s="107"/>
      <c r="W22" s="107"/>
      <c r="X22" s="107"/>
      <c r="Y22" s="107"/>
      <c r="Z22" s="107"/>
    </row>
    <row r="23" s="124" customFormat="true" ht="24.75" hidden="true" customHeight="false" outlineLevel="0" collapsed="false">
      <c r="A23" s="148" t="s">
        <v>47</v>
      </c>
      <c r="B23" s="149" t="s">
        <v>48</v>
      </c>
      <c r="C23" s="150" t="s">
        <v>42</v>
      </c>
      <c r="D23" s="151" t="s">
        <v>49</v>
      </c>
      <c r="E23" s="152" t="n">
        <f aca="false">SUM(F23,I23)</f>
        <v>0</v>
      </c>
      <c r="F23" s="153"/>
      <c r="G23" s="154"/>
      <c r="H23" s="155"/>
      <c r="I23" s="156"/>
      <c r="J23" s="152" t="n">
        <f aca="false">SUM(M23,P23)</f>
        <v>0</v>
      </c>
      <c r="K23" s="154"/>
      <c r="L23" s="157"/>
      <c r="M23" s="154"/>
      <c r="N23" s="158"/>
      <c r="O23" s="158"/>
      <c r="P23" s="155"/>
      <c r="Q23" s="152" t="n">
        <f aca="false">SUM(E23,J23)</f>
        <v>0</v>
      </c>
      <c r="R23" s="6"/>
      <c r="S23" s="123"/>
      <c r="T23" s="123"/>
      <c r="U23" s="123"/>
      <c r="V23" s="123"/>
      <c r="W23" s="123"/>
      <c r="X23" s="123"/>
      <c r="Y23" s="123"/>
      <c r="Z23" s="123"/>
    </row>
    <row r="24" s="76" customFormat="true" ht="46.9" hidden="true" customHeight="true" outlineLevel="0" collapsed="false">
      <c r="A24" s="159" t="s">
        <v>50</v>
      </c>
      <c r="B24" s="160"/>
      <c r="C24" s="161"/>
      <c r="D24" s="67" t="s">
        <v>51</v>
      </c>
      <c r="E24" s="68" t="n">
        <f aca="false">SUM(F24,I24)</f>
        <v>0</v>
      </c>
      <c r="F24" s="69" t="n">
        <f aca="false">F25</f>
        <v>0</v>
      </c>
      <c r="G24" s="70" t="n">
        <f aca="false">G25</f>
        <v>0</v>
      </c>
      <c r="H24" s="71" t="n">
        <f aca="false">H25</f>
        <v>0</v>
      </c>
      <c r="I24" s="72" t="n">
        <f aca="false">I25</f>
        <v>0</v>
      </c>
      <c r="J24" s="68" t="n">
        <f aca="false">SUM(M24,P24)</f>
        <v>0</v>
      </c>
      <c r="K24" s="70" t="n">
        <f aca="false">K25</f>
        <v>0</v>
      </c>
      <c r="L24" s="73" t="n">
        <f aca="false">L25</f>
        <v>0</v>
      </c>
      <c r="M24" s="70" t="n">
        <f aca="false">M25</f>
        <v>0</v>
      </c>
      <c r="N24" s="74" t="n">
        <f aca="false">N25</f>
        <v>0</v>
      </c>
      <c r="O24" s="74" t="n">
        <f aca="false">O25</f>
        <v>0</v>
      </c>
      <c r="P24" s="71" t="n">
        <f aca="false">P25</f>
        <v>0</v>
      </c>
      <c r="Q24" s="68" t="n">
        <f aca="false">SUM(E24,J24)</f>
        <v>0</v>
      </c>
      <c r="R24" s="6"/>
      <c r="S24" s="75"/>
      <c r="T24" s="75"/>
      <c r="U24" s="75"/>
      <c r="V24" s="75"/>
      <c r="W24" s="75"/>
      <c r="X24" s="75"/>
      <c r="Y24" s="75"/>
      <c r="Z24" s="75"/>
    </row>
    <row r="25" s="166" customFormat="true" ht="45" hidden="true" customHeight="true" outlineLevel="0" collapsed="false">
      <c r="A25" s="162" t="s">
        <v>52</v>
      </c>
      <c r="B25" s="163"/>
      <c r="C25" s="164"/>
      <c r="D25" s="80" t="s">
        <v>53</v>
      </c>
      <c r="E25" s="81" t="n">
        <f aca="false">SUM(F25,I25)</f>
        <v>0</v>
      </c>
      <c r="F25" s="82" t="n">
        <f aca="false">SUM(F26:F29)</f>
        <v>0</v>
      </c>
      <c r="G25" s="83" t="n">
        <f aca="false">SUM(G26:G29)</f>
        <v>0</v>
      </c>
      <c r="H25" s="84" t="n">
        <f aca="false">SUM(H26:H29)</f>
        <v>0</v>
      </c>
      <c r="I25" s="85" t="n">
        <f aca="false">SUM(I26:I29)</f>
        <v>0</v>
      </c>
      <c r="J25" s="81" t="n">
        <f aca="false">SUM(M25,P25)</f>
        <v>0</v>
      </c>
      <c r="K25" s="83" t="n">
        <f aca="false">SUM(K26:K29)</f>
        <v>0</v>
      </c>
      <c r="L25" s="73" t="n">
        <f aca="false">SUM(L26:L29)</f>
        <v>0</v>
      </c>
      <c r="M25" s="83" t="n">
        <f aca="false">SUM(M26:M29)</f>
        <v>0</v>
      </c>
      <c r="N25" s="73" t="n">
        <f aca="false">SUM(N26:N29)</f>
        <v>0</v>
      </c>
      <c r="O25" s="73" t="n">
        <f aca="false">SUM(O26:O29)</f>
        <v>0</v>
      </c>
      <c r="P25" s="84" t="n">
        <f aca="false">SUM(P26:P29)</f>
        <v>0</v>
      </c>
      <c r="Q25" s="81" t="n">
        <f aca="false">SUM(E25,J25)</f>
        <v>0</v>
      </c>
      <c r="R25" s="134"/>
      <c r="S25" s="165"/>
      <c r="T25" s="165"/>
      <c r="U25" s="165"/>
      <c r="V25" s="165"/>
      <c r="W25" s="165"/>
      <c r="X25" s="165"/>
      <c r="Y25" s="165"/>
      <c r="Z25" s="165"/>
    </row>
    <row r="26" s="76" customFormat="true" ht="45" hidden="true" customHeight="true" outlineLevel="0" collapsed="false">
      <c r="A26" s="167" t="s">
        <v>54</v>
      </c>
      <c r="B26" s="168" t="s">
        <v>55</v>
      </c>
      <c r="C26" s="169" t="s">
        <v>56</v>
      </c>
      <c r="D26" s="170" t="s">
        <v>57</v>
      </c>
      <c r="E26" s="141" t="n">
        <f aca="false">SUM(F26,I26)</f>
        <v>0</v>
      </c>
      <c r="F26" s="142"/>
      <c r="G26" s="143"/>
      <c r="H26" s="144"/>
      <c r="I26" s="145"/>
      <c r="J26" s="141" t="n">
        <f aca="false">SUM(M26,P26)</f>
        <v>0</v>
      </c>
      <c r="K26" s="102"/>
      <c r="L26" s="105"/>
      <c r="M26" s="102"/>
      <c r="N26" s="106"/>
      <c r="O26" s="106"/>
      <c r="P26" s="103"/>
      <c r="Q26" s="141" t="n">
        <f aca="false">SUM(E26,J26)</f>
        <v>0</v>
      </c>
      <c r="R26" s="6"/>
      <c r="S26" s="75"/>
      <c r="T26" s="75"/>
      <c r="U26" s="75"/>
      <c r="V26" s="75"/>
      <c r="W26" s="75"/>
      <c r="X26" s="75"/>
      <c r="Y26" s="75"/>
      <c r="Z26" s="75"/>
    </row>
    <row r="27" s="76" customFormat="true" ht="48" hidden="true" customHeight="true" outlineLevel="0" collapsed="false">
      <c r="A27" s="167" t="s">
        <v>58</v>
      </c>
      <c r="B27" s="168" t="s">
        <v>59</v>
      </c>
      <c r="C27" s="169" t="s">
        <v>60</v>
      </c>
      <c r="D27" s="171" t="s">
        <v>61</v>
      </c>
      <c r="E27" s="100" t="n">
        <f aca="false">SUM(F27,I27)</f>
        <v>0</v>
      </c>
      <c r="F27" s="101"/>
      <c r="G27" s="102"/>
      <c r="H27" s="103"/>
      <c r="I27" s="104"/>
      <c r="J27" s="100" t="n">
        <f aca="false">SUM(M27,P27)</f>
        <v>0</v>
      </c>
      <c r="K27" s="102"/>
      <c r="L27" s="105"/>
      <c r="M27" s="102"/>
      <c r="N27" s="106"/>
      <c r="O27" s="106"/>
      <c r="P27" s="103"/>
      <c r="Q27" s="100" t="n">
        <f aca="false">SUM(E27,J27)</f>
        <v>0</v>
      </c>
      <c r="R27" s="6"/>
      <c r="S27" s="75"/>
      <c r="T27" s="75"/>
      <c r="U27" s="75"/>
      <c r="V27" s="75"/>
      <c r="W27" s="75"/>
      <c r="X27" s="75"/>
      <c r="Y27" s="75"/>
      <c r="Z27" s="75"/>
    </row>
    <row r="28" s="76" customFormat="true" ht="24" hidden="true" customHeight="false" outlineLevel="0" collapsed="false">
      <c r="A28" s="167" t="s">
        <v>62</v>
      </c>
      <c r="B28" s="168" t="s">
        <v>63</v>
      </c>
      <c r="C28" s="169" t="s">
        <v>32</v>
      </c>
      <c r="D28" s="171" t="s">
        <v>64</v>
      </c>
      <c r="E28" s="141" t="n">
        <f aca="false">SUM(F28,I28)</f>
        <v>0</v>
      </c>
      <c r="F28" s="142"/>
      <c r="G28" s="143"/>
      <c r="H28" s="144"/>
      <c r="I28" s="145"/>
      <c r="J28" s="141" t="n">
        <f aca="false">SUM(M28,P28)</f>
        <v>0</v>
      </c>
      <c r="K28" s="143"/>
      <c r="L28" s="146"/>
      <c r="M28" s="143"/>
      <c r="N28" s="147"/>
      <c r="O28" s="147"/>
      <c r="P28" s="144"/>
      <c r="Q28" s="141" t="n">
        <f aca="false">SUM(E28,J28)</f>
        <v>0</v>
      </c>
      <c r="R28" s="6"/>
      <c r="S28" s="75"/>
      <c r="T28" s="75"/>
      <c r="U28" s="75"/>
      <c r="V28" s="75"/>
      <c r="W28" s="75"/>
      <c r="X28" s="75"/>
      <c r="Y28" s="75"/>
      <c r="Z28" s="75"/>
    </row>
    <row r="29" customFormat="false" ht="65.25" hidden="true" customHeight="true" outlineLevel="0" collapsed="false">
      <c r="A29" s="96" t="s">
        <v>65</v>
      </c>
      <c r="B29" s="97" t="s">
        <v>66</v>
      </c>
      <c r="C29" s="98" t="s">
        <v>32</v>
      </c>
      <c r="D29" s="172" t="s">
        <v>67</v>
      </c>
      <c r="E29" s="100" t="n">
        <f aca="false">SUM(F29,I29)</f>
        <v>0</v>
      </c>
      <c r="F29" s="101"/>
      <c r="G29" s="102"/>
      <c r="H29" s="103"/>
      <c r="I29" s="104"/>
      <c r="J29" s="100" t="n">
        <f aca="false">SUM(M29,P29)</f>
        <v>0</v>
      </c>
      <c r="K29" s="102"/>
      <c r="L29" s="105"/>
      <c r="M29" s="102"/>
      <c r="N29" s="106"/>
      <c r="O29" s="106"/>
      <c r="P29" s="103"/>
      <c r="Q29" s="100" t="n">
        <f aca="false">SUM(E29,J29)</f>
        <v>0</v>
      </c>
      <c r="S29" s="107"/>
      <c r="T29" s="107"/>
      <c r="U29" s="107"/>
      <c r="V29" s="107"/>
      <c r="W29" s="107"/>
      <c r="X29" s="107"/>
      <c r="Y29" s="107"/>
      <c r="Z29" s="107"/>
    </row>
    <row r="30" s="76" customFormat="true" ht="45" hidden="false" customHeight="true" outlineLevel="0" collapsed="false">
      <c r="A30" s="159" t="s">
        <v>68</v>
      </c>
      <c r="B30" s="160"/>
      <c r="C30" s="161"/>
      <c r="D30" s="67" t="s">
        <v>69</v>
      </c>
      <c r="E30" s="68" t="n">
        <f aca="false">SUM(F30,I30)</f>
        <v>137000</v>
      </c>
      <c r="F30" s="69" t="n">
        <f aca="false">F31</f>
        <v>137000</v>
      </c>
      <c r="G30" s="70" t="n">
        <f aca="false">G31</f>
        <v>124646</v>
      </c>
      <c r="H30" s="71" t="n">
        <f aca="false">H31</f>
        <v>825000</v>
      </c>
      <c r="I30" s="72" t="n">
        <f aca="false">I31</f>
        <v>0</v>
      </c>
      <c r="J30" s="68" t="n">
        <f aca="false">SUM(M30,P30)</f>
        <v>6124550</v>
      </c>
      <c r="K30" s="70" t="n">
        <f aca="false">K31</f>
        <v>6124550</v>
      </c>
      <c r="L30" s="73" t="n">
        <f aca="false">L31</f>
        <v>2250000</v>
      </c>
      <c r="M30" s="70" t="n">
        <f aca="false">M31</f>
        <v>0</v>
      </c>
      <c r="N30" s="74" t="n">
        <f aca="false">N31</f>
        <v>0</v>
      </c>
      <c r="O30" s="74" t="n">
        <f aca="false">O31</f>
        <v>0</v>
      </c>
      <c r="P30" s="71" t="n">
        <f aca="false">P31</f>
        <v>6124550</v>
      </c>
      <c r="Q30" s="68" t="n">
        <f aca="false">SUM(E30,J30)</f>
        <v>6261550</v>
      </c>
      <c r="R30" s="6"/>
    </row>
    <row r="31" s="76" customFormat="true" ht="45" hidden="false" customHeight="true" outlineLevel="0" collapsed="false">
      <c r="A31" s="162" t="s">
        <v>70</v>
      </c>
      <c r="B31" s="163"/>
      <c r="C31" s="164"/>
      <c r="D31" s="80" t="s">
        <v>69</v>
      </c>
      <c r="E31" s="81" t="n">
        <f aca="false">SUM(F31,I31)</f>
        <v>137000</v>
      </c>
      <c r="F31" s="82" t="n">
        <f aca="false">F36+F41+F58+F59+F65+F70+F72+F85+F88+F89+F90+F92+F93+F94+F95+F45+F50+F54+F78+F75+F82+F86</f>
        <v>137000</v>
      </c>
      <c r="G31" s="73" t="n">
        <f aca="false">G36+G41+G58+G59+G65+G70+G72+G85+G88+G89+G90+G92+G93+G94+G95+G45+G50+G54+G78+G75+G82+G86</f>
        <v>124646</v>
      </c>
      <c r="H31" s="73" t="n">
        <f aca="false">H36+H41+H58+H59+H65+H70+H72+H85+H88+H89+H90+H92+H93+H94+H95+H45+H50+H54+H78+H75+H82+H86</f>
        <v>825000</v>
      </c>
      <c r="I31" s="173" t="n">
        <f aca="false">I36+I41+I58+I59+I65+I70+I72+I85+I88+I89+I90+I92+I93+I94+I95+I45+I50+I54+I78+I75+I82+I86</f>
        <v>0</v>
      </c>
      <c r="J31" s="81" t="n">
        <f aca="false">SUM(M31,P31)</f>
        <v>6124550</v>
      </c>
      <c r="K31" s="82" t="n">
        <f aca="false">K36+K41+K58+K59+K65+K70+K72+K85+K88+K89+K90+K92+K93+K94+K95+K45+K50+K54+K78+K75+K82+K86</f>
        <v>6124550</v>
      </c>
      <c r="L31" s="73" t="n">
        <f aca="false">L36+L41+L58+L59+L65+L70+L72+L85+L88+L89+L90+L92+L93+L94+L95+L45+L50+L54+L78+L75+L82+L86</f>
        <v>2250000</v>
      </c>
      <c r="M31" s="73" t="n">
        <f aca="false">M36+M41+M58+M59+M65+M70+M72+M85+M88+M89+M90+M92+M93+M94+M95+M45+M50+M54+M78+M75+M82+M86</f>
        <v>0</v>
      </c>
      <c r="N31" s="73" t="n">
        <f aca="false">N36+N41+N58+N59+N65+N70+N72+N85+N88+N89+N90+N92+N93+N94+N95+N45+N50+N54+N78+N75+N82+N86</f>
        <v>0</v>
      </c>
      <c r="O31" s="73" t="n">
        <f aca="false">O36+O41+O58+O59+O65+O70+O72+O85+O88+O89+O90+O92+O93+O94+O95+O45+O50+O54+O78+O75+O82+O86</f>
        <v>0</v>
      </c>
      <c r="P31" s="83" t="n">
        <f aca="false">P36+P41+P58+P59+P65+P70+P72+P85+P88+P89+P90+P92+P93+P94+P95+P45+P50+P54+P78+P75+P82+P86</f>
        <v>6124550</v>
      </c>
      <c r="Q31" s="81" t="n">
        <f aca="false">SUM(E31,J31)</f>
        <v>6261550</v>
      </c>
      <c r="R31" s="6"/>
    </row>
    <row r="32" s="76" customFormat="true" ht="21.6" hidden="false" customHeight="true" outlineLevel="0" collapsed="false">
      <c r="A32" s="174"/>
      <c r="B32" s="175"/>
      <c r="C32" s="176"/>
      <c r="D32" s="177" t="s">
        <v>71</v>
      </c>
      <c r="E32" s="178"/>
      <c r="F32" s="179"/>
      <c r="G32" s="180"/>
      <c r="H32" s="181"/>
      <c r="I32" s="182"/>
      <c r="J32" s="178"/>
      <c r="K32" s="180"/>
      <c r="L32" s="183"/>
      <c r="M32" s="180"/>
      <c r="N32" s="183"/>
      <c r="O32" s="183"/>
      <c r="P32" s="181"/>
      <c r="Q32" s="178"/>
      <c r="R32" s="6"/>
    </row>
    <row r="33" s="76" customFormat="true" ht="29.45" hidden="false" customHeight="true" outlineLevel="0" collapsed="false">
      <c r="A33" s="184"/>
      <c r="B33" s="185"/>
      <c r="C33" s="186"/>
      <c r="D33" s="187" t="s">
        <v>72</v>
      </c>
      <c r="E33" s="188" t="n">
        <f aca="false">SUM(F33,I33)</f>
        <v>0</v>
      </c>
      <c r="F33" s="189" t="n">
        <f aca="false">F41+F62+F67+F88+F90+F92+F93+F94+F81+F77+F84+F87</f>
        <v>0</v>
      </c>
      <c r="G33" s="190" t="n">
        <f aca="false">G41+G62+G67+G88+G90+G92+G93+G94+G81+G77+G84+G87</f>
        <v>11646</v>
      </c>
      <c r="H33" s="190" t="n">
        <f aca="false">H41+H62+H67+H88+H90+H92+H93+H94+H81+H77+H84+H87</f>
        <v>0</v>
      </c>
      <c r="I33" s="191" t="n">
        <f aca="false">I41+I62+I67+I88+I90+I92+I93+I94+I81+I77+I84+I87</f>
        <v>0</v>
      </c>
      <c r="J33" s="188" t="n">
        <f aca="false">SUM(M33,P33)</f>
        <v>500000</v>
      </c>
      <c r="K33" s="189" t="n">
        <f aca="false">K41+K62+K67+K88+K90+K92+K93+K94+K81+K77+K84+K87</f>
        <v>500000</v>
      </c>
      <c r="L33" s="190" t="n">
        <f aca="false">L41+L62+L67+L88+L90+L92+L93+L94+L81+L77+L84+L87</f>
        <v>500000</v>
      </c>
      <c r="M33" s="190" t="n">
        <f aca="false">M41+M62+M67+M88+M90+M92+M93+M94+M81+M77+M84+M87</f>
        <v>0</v>
      </c>
      <c r="N33" s="190" t="n">
        <f aca="false">N41+N62+N67+N88+N90+N92+N93+N94+N81+N77+N84+N87</f>
        <v>0</v>
      </c>
      <c r="O33" s="190" t="n">
        <f aca="false">O41+O62+O67+O88+O90+O92+O93+O94+O81+O77+O84+O87</f>
        <v>0</v>
      </c>
      <c r="P33" s="191" t="n">
        <f aca="false">P41+P62+P67+P88+P90+P92+P93+P94+P81+P77+P84+P87</f>
        <v>500000</v>
      </c>
      <c r="Q33" s="188" t="n">
        <f aca="false">SUM(E33,J33)</f>
        <v>500000</v>
      </c>
      <c r="R33" s="134"/>
    </row>
    <row r="34" s="76" customFormat="true" ht="49.15" hidden="true" customHeight="true" outlineLevel="0" collapsed="false">
      <c r="A34" s="86"/>
      <c r="B34" s="87"/>
      <c r="C34" s="88"/>
      <c r="D34" s="89" t="s">
        <v>73</v>
      </c>
      <c r="E34" s="90" t="n">
        <f aca="false">SUM(F34,I34)</f>
        <v>0</v>
      </c>
      <c r="F34" s="91" t="n">
        <f aca="false">F45+F50+F54+F63+F64+F68+F69+F89</f>
        <v>0</v>
      </c>
      <c r="G34" s="92" t="n">
        <f aca="false">G45+G50+G54+G63+G64+G68+G69+G89</f>
        <v>0</v>
      </c>
      <c r="H34" s="92" t="n">
        <f aca="false">H45+H50+H54+H63+H64+H68+H69+H89</f>
        <v>0</v>
      </c>
      <c r="I34" s="92" t="n">
        <f aca="false">I45+I50+I54+I63+I64+I68+I69+I89</f>
        <v>0</v>
      </c>
      <c r="J34" s="90" t="n">
        <f aca="false">SUM(M34,P34)</f>
        <v>0</v>
      </c>
      <c r="K34" s="92" t="n">
        <f aca="false">K45+K50+K54+K63+K64+K68+K69+K89</f>
        <v>0</v>
      </c>
      <c r="L34" s="95" t="n">
        <f aca="false">L45+L50+L54+L63+L64+L68+L69+L89</f>
        <v>0</v>
      </c>
      <c r="M34" s="95" t="n">
        <f aca="false">M45+M50+M54+M63+M64+M68+M69+M89</f>
        <v>0</v>
      </c>
      <c r="N34" s="95" t="n">
        <f aca="false">N45+N50+N54+N63+N64+N68+N69+N89</f>
        <v>0</v>
      </c>
      <c r="O34" s="95" t="n">
        <f aca="false">O45+O50+O54+O63+O64+O68+O69+O89</f>
        <v>0</v>
      </c>
      <c r="P34" s="93" t="n">
        <f aca="false">P45+P50+P54+P63+P64+P68+P69+P89</f>
        <v>0</v>
      </c>
      <c r="Q34" s="90" t="n">
        <f aca="false">SUM(E34,J34)</f>
        <v>0</v>
      </c>
      <c r="R34" s="134"/>
    </row>
    <row r="35" s="76" customFormat="true" ht="24" hidden="false" customHeight="false" outlineLevel="0" collapsed="false">
      <c r="A35" s="86"/>
      <c r="B35" s="87"/>
      <c r="C35" s="88"/>
      <c r="D35" s="89" t="s">
        <v>74</v>
      </c>
      <c r="E35" s="90" t="n">
        <f aca="false">SUM(F35,I35)</f>
        <v>0</v>
      </c>
      <c r="F35" s="189" t="n">
        <f aca="false">F38+F80</f>
        <v>0</v>
      </c>
      <c r="G35" s="190" t="n">
        <f aca="false">G38+G80+G60</f>
        <v>0</v>
      </c>
      <c r="H35" s="190" t="n">
        <f aca="false">H38+H80</f>
        <v>0</v>
      </c>
      <c r="I35" s="192" t="n">
        <f aca="false">I38+I80+I60</f>
        <v>0</v>
      </c>
      <c r="J35" s="90" t="n">
        <f aca="false">SUM(M35,P35)</f>
        <v>3874550</v>
      </c>
      <c r="K35" s="92" t="n">
        <f aca="false">K38+K80+K61</f>
        <v>3874550</v>
      </c>
      <c r="L35" s="92" t="n">
        <f aca="false">L38+L80+L61</f>
        <v>0</v>
      </c>
      <c r="M35" s="92" t="n">
        <f aca="false">M38+M80+M61</f>
        <v>0</v>
      </c>
      <c r="N35" s="92" t="n">
        <f aca="false">N38+N80+N61</f>
        <v>0</v>
      </c>
      <c r="O35" s="92" t="n">
        <f aca="false">O38+O80+O61</f>
        <v>0</v>
      </c>
      <c r="P35" s="92" t="n">
        <f aca="false">P38+P80+P61</f>
        <v>3874550</v>
      </c>
      <c r="Q35" s="90" t="n">
        <f aca="false">SUM(E35,J35)</f>
        <v>3874550</v>
      </c>
      <c r="R35" s="134"/>
    </row>
    <row r="36" s="76" customFormat="true" ht="50.45" hidden="false" customHeight="true" outlineLevel="0" collapsed="false">
      <c r="A36" s="167" t="s">
        <v>75</v>
      </c>
      <c r="B36" s="168" t="s">
        <v>76</v>
      </c>
      <c r="C36" s="169"/>
      <c r="D36" s="170" t="s">
        <v>77</v>
      </c>
      <c r="E36" s="141" t="n">
        <f aca="false">SUM(F36,I36)</f>
        <v>-6720000</v>
      </c>
      <c r="F36" s="101" t="n">
        <f aca="false">SUM(F37:F40)</f>
        <v>-6720000</v>
      </c>
      <c r="G36" s="106" t="n">
        <f aca="false">SUM(G37:G40)</f>
        <v>0</v>
      </c>
      <c r="H36" s="106" t="n">
        <f aca="false">SUM(H37:H40)</f>
        <v>0</v>
      </c>
      <c r="I36" s="143" t="n">
        <f aca="false">SUM(I37:I40)</f>
        <v>0</v>
      </c>
      <c r="J36" s="141" t="n">
        <f aca="false">SUM(M36,P36)</f>
        <v>0</v>
      </c>
      <c r="K36" s="143" t="n">
        <f aca="false">SUM(K37,K39:K40)</f>
        <v>0</v>
      </c>
      <c r="L36" s="193" t="n">
        <f aca="false">SUM(L37,L39:L40)</f>
        <v>0</v>
      </c>
      <c r="M36" s="143" t="n">
        <f aca="false">SUM(M37,M39:M40)</f>
        <v>0</v>
      </c>
      <c r="N36" s="143" t="n">
        <f aca="false">SUM(N37,N39:N40)</f>
        <v>0</v>
      </c>
      <c r="O36" s="143" t="n">
        <f aca="false">SUM(O37,O39:O40)</f>
        <v>0</v>
      </c>
      <c r="P36" s="143" t="n">
        <f aca="false">SUM(P37,P39:P40)</f>
        <v>0</v>
      </c>
      <c r="Q36" s="141" t="n">
        <f aca="false">SUM(E36,J36)</f>
        <v>-6720000</v>
      </c>
      <c r="R36" s="6"/>
    </row>
    <row r="37" s="76" customFormat="true" ht="55.15" hidden="false" customHeight="true" outlineLevel="0" collapsed="false">
      <c r="A37" s="194" t="s">
        <v>78</v>
      </c>
      <c r="B37" s="195" t="s">
        <v>79</v>
      </c>
      <c r="C37" s="196" t="s">
        <v>80</v>
      </c>
      <c r="D37" s="197" t="s">
        <v>81</v>
      </c>
      <c r="E37" s="198" t="n">
        <f aca="false">SUM(F37,I37)</f>
        <v>-350000</v>
      </c>
      <c r="F37" s="199" t="n">
        <v>-350000</v>
      </c>
      <c r="G37" s="193"/>
      <c r="H37" s="200"/>
      <c r="I37" s="201"/>
      <c r="J37" s="198" t="n">
        <f aca="false">SUM(M37,P37)</f>
        <v>0</v>
      </c>
      <c r="K37" s="193"/>
      <c r="L37" s="146"/>
      <c r="M37" s="193"/>
      <c r="N37" s="146"/>
      <c r="O37" s="146"/>
      <c r="P37" s="200"/>
      <c r="Q37" s="198" t="n">
        <f aca="false">SUM(E37,J37)</f>
        <v>-350000</v>
      </c>
      <c r="R37" s="6"/>
    </row>
    <row r="38" s="76" customFormat="true" ht="55.15" hidden="true" customHeight="true" outlineLevel="0" collapsed="false">
      <c r="A38" s="194"/>
      <c r="B38" s="195"/>
      <c r="C38" s="196"/>
      <c r="D38" s="197" t="s">
        <v>82</v>
      </c>
      <c r="E38" s="198"/>
      <c r="F38" s="199"/>
      <c r="G38" s="193"/>
      <c r="H38" s="200"/>
      <c r="I38" s="201"/>
      <c r="J38" s="198" t="n">
        <f aca="false">SUM(M38,P38)</f>
        <v>0</v>
      </c>
      <c r="K38" s="193"/>
      <c r="L38" s="146"/>
      <c r="M38" s="193"/>
      <c r="N38" s="146"/>
      <c r="O38" s="146"/>
      <c r="P38" s="200"/>
      <c r="Q38" s="198" t="n">
        <f aca="false">SUM(E38,J38)</f>
        <v>0</v>
      </c>
      <c r="R38" s="6"/>
    </row>
    <row r="39" s="76" customFormat="true" ht="93.6" hidden="false" customHeight="true" outlineLevel="0" collapsed="false">
      <c r="A39" s="194" t="s">
        <v>83</v>
      </c>
      <c r="B39" s="195" t="s">
        <v>84</v>
      </c>
      <c r="C39" s="196" t="s">
        <v>85</v>
      </c>
      <c r="D39" s="197" t="s">
        <v>86</v>
      </c>
      <c r="E39" s="198" t="n">
        <f aca="false">SUM(F39,I39)</f>
        <v>-3100000</v>
      </c>
      <c r="F39" s="199" t="n">
        <v>-3100000</v>
      </c>
      <c r="G39" s="193"/>
      <c r="H39" s="200"/>
      <c r="I39" s="201"/>
      <c r="J39" s="198"/>
      <c r="K39" s="193"/>
      <c r="L39" s="146"/>
      <c r="M39" s="193"/>
      <c r="N39" s="146"/>
      <c r="O39" s="146"/>
      <c r="P39" s="200"/>
      <c r="Q39" s="198" t="n">
        <f aca="false">SUM(E39,J39)</f>
        <v>-3100000</v>
      </c>
      <c r="R39" s="6"/>
    </row>
    <row r="40" s="76" customFormat="true" ht="61.15" hidden="false" customHeight="true" outlineLevel="0" collapsed="false">
      <c r="A40" s="194" t="s">
        <v>87</v>
      </c>
      <c r="B40" s="195" t="s">
        <v>88</v>
      </c>
      <c r="C40" s="196" t="s">
        <v>85</v>
      </c>
      <c r="D40" s="197" t="s">
        <v>89</v>
      </c>
      <c r="E40" s="129" t="n">
        <f aca="false">SUM(F40,I40)</f>
        <v>-3270000</v>
      </c>
      <c r="F40" s="130" t="n">
        <v>-3270000</v>
      </c>
      <c r="G40" s="131"/>
      <c r="H40" s="132"/>
      <c r="I40" s="133"/>
      <c r="J40" s="198"/>
      <c r="K40" s="131"/>
      <c r="L40" s="105"/>
      <c r="M40" s="131"/>
      <c r="N40" s="105"/>
      <c r="O40" s="105"/>
      <c r="P40" s="132"/>
      <c r="Q40" s="129" t="n">
        <f aca="false">SUM(E40,J40)</f>
        <v>-3270000</v>
      </c>
      <c r="R40" s="6"/>
    </row>
    <row r="41" s="76" customFormat="true" ht="56.45" hidden="true" customHeight="true" outlineLevel="0" collapsed="false">
      <c r="A41" s="167" t="s">
        <v>90</v>
      </c>
      <c r="B41" s="168" t="s">
        <v>91</v>
      </c>
      <c r="C41" s="169"/>
      <c r="D41" s="170" t="s">
        <v>92</v>
      </c>
      <c r="E41" s="100" t="n">
        <f aca="false">SUM(F41,I41)</f>
        <v>0</v>
      </c>
      <c r="F41" s="101" t="n">
        <f aca="false">SUM(F42:F44)</f>
        <v>0</v>
      </c>
      <c r="G41" s="106" t="n">
        <f aca="false">SUM(G42:G44)</f>
        <v>0</v>
      </c>
      <c r="H41" s="106" t="n">
        <f aca="false">SUM(H42:H44)</f>
        <v>0</v>
      </c>
      <c r="I41" s="102" t="n">
        <f aca="false">SUM(I42:I44)</f>
        <v>0</v>
      </c>
      <c r="J41" s="141" t="n">
        <f aca="false">SUM(M41,P41)</f>
        <v>0</v>
      </c>
      <c r="K41" s="102" t="n">
        <f aca="false">SUM(K42:K44)</f>
        <v>0</v>
      </c>
      <c r="L41" s="105" t="n">
        <f aca="false">SUM(L42:L44)</f>
        <v>0</v>
      </c>
      <c r="M41" s="106" t="n">
        <f aca="false">SUM(M42:M44)</f>
        <v>0</v>
      </c>
      <c r="N41" s="106" t="n">
        <f aca="false">SUM(N42:N44)</f>
        <v>0</v>
      </c>
      <c r="O41" s="106" t="n">
        <f aca="false">SUM(O42:O44)</f>
        <v>0</v>
      </c>
      <c r="P41" s="103" t="n">
        <f aca="false">SUM(P42:P44)</f>
        <v>0</v>
      </c>
      <c r="Q41" s="100" t="n">
        <f aca="false">SUM(E41,J41)</f>
        <v>0</v>
      </c>
      <c r="R41" s="6"/>
    </row>
    <row r="42" s="76" customFormat="true" ht="51.6" hidden="true" customHeight="true" outlineLevel="0" collapsed="false">
      <c r="A42" s="125" t="s">
        <v>93</v>
      </c>
      <c r="B42" s="126" t="s">
        <v>94</v>
      </c>
      <c r="C42" s="127" t="s">
        <v>80</v>
      </c>
      <c r="D42" s="128" t="s">
        <v>81</v>
      </c>
      <c r="E42" s="202" t="n">
        <f aca="false">SUM(F42,I42)</f>
        <v>0</v>
      </c>
      <c r="F42" s="203"/>
      <c r="G42" s="204"/>
      <c r="H42" s="205"/>
      <c r="I42" s="206"/>
      <c r="J42" s="202" t="n">
        <f aca="false">SUM(M42,P42)</f>
        <v>0</v>
      </c>
      <c r="K42" s="204"/>
      <c r="L42" s="105"/>
      <c r="M42" s="204"/>
      <c r="N42" s="207"/>
      <c r="O42" s="207"/>
      <c r="P42" s="205"/>
      <c r="Q42" s="202" t="n">
        <f aca="false">SUM(E42,J42)</f>
        <v>0</v>
      </c>
      <c r="R42" s="6"/>
    </row>
    <row r="43" s="208" customFormat="true" ht="97.15" hidden="true" customHeight="true" outlineLevel="0" collapsed="false">
      <c r="A43" s="194" t="s">
        <v>95</v>
      </c>
      <c r="B43" s="195" t="s">
        <v>96</v>
      </c>
      <c r="C43" s="196" t="s">
        <v>85</v>
      </c>
      <c r="D43" s="197" t="s">
        <v>97</v>
      </c>
      <c r="E43" s="198" t="n">
        <f aca="false">SUM(F43,I43)</f>
        <v>0</v>
      </c>
      <c r="F43" s="199"/>
      <c r="G43" s="193"/>
      <c r="H43" s="200"/>
      <c r="I43" s="201"/>
      <c r="J43" s="198" t="n">
        <f aca="false">SUM(M43,P43)</f>
        <v>0</v>
      </c>
      <c r="K43" s="193"/>
      <c r="L43" s="146"/>
      <c r="M43" s="193"/>
      <c r="N43" s="146"/>
      <c r="O43" s="146"/>
      <c r="P43" s="200"/>
      <c r="Q43" s="198" t="n">
        <f aca="false">SUM(E43,J43)</f>
        <v>0</v>
      </c>
      <c r="R43" s="134"/>
    </row>
    <row r="44" s="136" customFormat="true" ht="40.5" hidden="true" customHeight="false" outlineLevel="0" collapsed="false">
      <c r="A44" s="125" t="s">
        <v>98</v>
      </c>
      <c r="B44" s="126" t="s">
        <v>99</v>
      </c>
      <c r="C44" s="127" t="s">
        <v>85</v>
      </c>
      <c r="D44" s="128" t="s">
        <v>100</v>
      </c>
      <c r="E44" s="209" t="n">
        <f aca="false">SUM(F44,I44)</f>
        <v>0</v>
      </c>
      <c r="F44" s="210"/>
      <c r="G44" s="211"/>
      <c r="H44" s="212"/>
      <c r="I44" s="213"/>
      <c r="J44" s="209" t="n">
        <f aca="false">SUM(M44,P44)</f>
        <v>0</v>
      </c>
      <c r="K44" s="211"/>
      <c r="L44" s="146"/>
      <c r="M44" s="211"/>
      <c r="N44" s="214"/>
      <c r="O44" s="214"/>
      <c r="P44" s="200"/>
      <c r="Q44" s="198" t="n">
        <f aca="false">SUM(E44,J44)</f>
        <v>0</v>
      </c>
      <c r="R44" s="134"/>
    </row>
    <row r="45" s="136" customFormat="true" ht="81" hidden="true" customHeight="false" outlineLevel="0" collapsed="false">
      <c r="A45" s="167" t="s">
        <v>101</v>
      </c>
      <c r="B45" s="168" t="s">
        <v>102</v>
      </c>
      <c r="C45" s="169"/>
      <c r="D45" s="170" t="s">
        <v>103</v>
      </c>
      <c r="E45" s="112" t="n">
        <f aca="false">SUM(F45,I45)</f>
        <v>0</v>
      </c>
      <c r="F45" s="215" t="n">
        <f aca="false">SUM(F46:F49)</f>
        <v>0</v>
      </c>
      <c r="G45" s="216" t="n">
        <f aca="false">SUM(G46:G49)</f>
        <v>0</v>
      </c>
      <c r="H45" s="216" t="n">
        <f aca="false">SUM(H46:H49)</f>
        <v>0</v>
      </c>
      <c r="I45" s="114" t="n">
        <f aca="false">SUM(I46:I49)</f>
        <v>0</v>
      </c>
      <c r="J45" s="112" t="n">
        <f aca="false">SUM(M45,P45)</f>
        <v>0</v>
      </c>
      <c r="K45" s="114" t="n">
        <f aca="false">SUM(K46:K49)</f>
        <v>0</v>
      </c>
      <c r="L45" s="117" t="n">
        <f aca="false">SUM(L46:L49)</f>
        <v>0</v>
      </c>
      <c r="M45" s="118" t="n">
        <f aca="false">SUM(M46:M49)</f>
        <v>0</v>
      </c>
      <c r="N45" s="118" t="n">
        <f aca="false">SUM(N46:N49)</f>
        <v>0</v>
      </c>
      <c r="O45" s="118" t="n">
        <f aca="false">SUM(O46:O49)</f>
        <v>0</v>
      </c>
      <c r="P45" s="115" t="n">
        <f aca="false">SUM(P46:P49)</f>
        <v>0</v>
      </c>
      <c r="Q45" s="112" t="n">
        <f aca="false">SUM(E45,J45)</f>
        <v>0</v>
      </c>
      <c r="R45" s="134"/>
    </row>
    <row r="46" s="136" customFormat="true" ht="40.5" hidden="true" customHeight="false" outlineLevel="0" collapsed="false">
      <c r="A46" s="194" t="s">
        <v>104</v>
      </c>
      <c r="B46" s="195" t="s">
        <v>105</v>
      </c>
      <c r="C46" s="196" t="s">
        <v>80</v>
      </c>
      <c r="D46" s="197" t="s">
        <v>81</v>
      </c>
      <c r="E46" s="217" t="n">
        <f aca="false">SUM(F46,I46)</f>
        <v>0</v>
      </c>
      <c r="F46" s="218"/>
      <c r="G46" s="219"/>
      <c r="H46" s="220"/>
      <c r="I46" s="221"/>
      <c r="J46" s="217" t="n">
        <f aca="false">SUM(M46,P46)</f>
        <v>0</v>
      </c>
      <c r="K46" s="219"/>
      <c r="L46" s="117"/>
      <c r="M46" s="219"/>
      <c r="N46" s="117"/>
      <c r="O46" s="117"/>
      <c r="P46" s="220"/>
      <c r="Q46" s="217" t="n">
        <f aca="false">SUM(E46,J46)</f>
        <v>0</v>
      </c>
      <c r="R46" s="134"/>
    </row>
    <row r="47" s="136" customFormat="true" ht="81" hidden="true" customHeight="false" outlineLevel="0" collapsed="false">
      <c r="A47" s="194" t="s">
        <v>106</v>
      </c>
      <c r="B47" s="195" t="s">
        <v>107</v>
      </c>
      <c r="C47" s="196" t="s">
        <v>85</v>
      </c>
      <c r="D47" s="197" t="s">
        <v>86</v>
      </c>
      <c r="E47" s="217" t="n">
        <f aca="false">SUM(F47,I47)</f>
        <v>0</v>
      </c>
      <c r="F47" s="218"/>
      <c r="G47" s="219"/>
      <c r="H47" s="220"/>
      <c r="I47" s="221"/>
      <c r="J47" s="217" t="n">
        <f aca="false">SUM(M47,P47)</f>
        <v>0</v>
      </c>
      <c r="K47" s="219"/>
      <c r="L47" s="117"/>
      <c r="M47" s="219"/>
      <c r="N47" s="117"/>
      <c r="O47" s="117"/>
      <c r="P47" s="220"/>
      <c r="Q47" s="217" t="n">
        <f aca="false">SUM(E47,J47)</f>
        <v>0</v>
      </c>
      <c r="R47" s="134"/>
    </row>
    <row r="48" s="136" customFormat="true" ht="40.5" hidden="true" customHeight="false" outlineLevel="0" collapsed="false">
      <c r="A48" s="194" t="s">
        <v>108</v>
      </c>
      <c r="B48" s="195" t="s">
        <v>109</v>
      </c>
      <c r="C48" s="196" t="s">
        <v>85</v>
      </c>
      <c r="D48" s="197" t="s">
        <v>89</v>
      </c>
      <c r="E48" s="222" t="n">
        <f aca="false">SUM(F48,I48)</f>
        <v>0</v>
      </c>
      <c r="F48" s="223"/>
      <c r="G48" s="224"/>
      <c r="H48" s="225"/>
      <c r="I48" s="226"/>
      <c r="J48" s="217" t="n">
        <f aca="false">SUM(M48,P48)</f>
        <v>0</v>
      </c>
      <c r="K48" s="224"/>
      <c r="L48" s="227"/>
      <c r="M48" s="224"/>
      <c r="N48" s="227"/>
      <c r="O48" s="227"/>
      <c r="P48" s="225"/>
      <c r="Q48" s="222" t="n">
        <f aca="false">SUM(E48,J48)</f>
        <v>0</v>
      </c>
      <c r="R48" s="134"/>
    </row>
    <row r="49" s="136" customFormat="true" ht="24" hidden="true" customHeight="false" outlineLevel="0" collapsed="false">
      <c r="A49" s="194" t="s">
        <v>110</v>
      </c>
      <c r="B49" s="195" t="s">
        <v>111</v>
      </c>
      <c r="C49" s="196" t="s">
        <v>112</v>
      </c>
      <c r="D49" s="197" t="s">
        <v>113</v>
      </c>
      <c r="E49" s="222" t="n">
        <f aca="false">SUM(F49,I49)</f>
        <v>0</v>
      </c>
      <c r="F49" s="223"/>
      <c r="G49" s="224"/>
      <c r="H49" s="225"/>
      <c r="I49" s="226"/>
      <c r="J49" s="217" t="n">
        <f aca="false">SUM(M49,P49)</f>
        <v>0</v>
      </c>
      <c r="K49" s="224"/>
      <c r="L49" s="227"/>
      <c r="M49" s="224"/>
      <c r="N49" s="227"/>
      <c r="O49" s="227"/>
      <c r="P49" s="225"/>
      <c r="Q49" s="222" t="n">
        <f aca="false">SUM(E49,J49)</f>
        <v>0</v>
      </c>
      <c r="R49" s="134"/>
    </row>
    <row r="50" s="136" customFormat="true" ht="81" hidden="true" customHeight="false" outlineLevel="0" collapsed="false">
      <c r="A50" s="167" t="s">
        <v>114</v>
      </c>
      <c r="B50" s="168" t="s">
        <v>115</v>
      </c>
      <c r="C50" s="169"/>
      <c r="D50" s="170" t="s">
        <v>116</v>
      </c>
      <c r="E50" s="112" t="n">
        <f aca="false">SUM(F50,I50)</f>
        <v>0</v>
      </c>
      <c r="F50" s="215" t="n">
        <f aca="false">SUM(F51:F53)</f>
        <v>0</v>
      </c>
      <c r="G50" s="216" t="n">
        <f aca="false">SUM(G51:G53)</f>
        <v>0</v>
      </c>
      <c r="H50" s="216" t="n">
        <f aca="false">SUM(H51:H53)</f>
        <v>0</v>
      </c>
      <c r="I50" s="114" t="n">
        <f aca="false">SUM(I51:I53)</f>
        <v>0</v>
      </c>
      <c r="J50" s="112" t="n">
        <f aca="false">SUM(M50,P50)</f>
        <v>0</v>
      </c>
      <c r="K50" s="114" t="n">
        <f aca="false">SUM(K51:K53)</f>
        <v>0</v>
      </c>
      <c r="L50" s="117" t="n">
        <f aca="false">SUM(L51:L53)</f>
        <v>0</v>
      </c>
      <c r="M50" s="118" t="n">
        <f aca="false">SUM(M51:M53)</f>
        <v>0</v>
      </c>
      <c r="N50" s="118" t="n">
        <f aca="false">SUM(N51:N53)</f>
        <v>0</v>
      </c>
      <c r="O50" s="118" t="n">
        <f aca="false">SUM(O51:O53)</f>
        <v>0</v>
      </c>
      <c r="P50" s="115" t="n">
        <f aca="false">SUM(P51:P53)</f>
        <v>0</v>
      </c>
      <c r="Q50" s="112" t="n">
        <f aca="false">SUM(E50,J50)</f>
        <v>0</v>
      </c>
      <c r="R50" s="134"/>
    </row>
    <row r="51" s="136" customFormat="true" ht="40.5" hidden="true" customHeight="false" outlineLevel="0" collapsed="false">
      <c r="A51" s="194" t="s">
        <v>117</v>
      </c>
      <c r="B51" s="195" t="s">
        <v>118</v>
      </c>
      <c r="C51" s="196" t="s">
        <v>80</v>
      </c>
      <c r="D51" s="197" t="s">
        <v>81</v>
      </c>
      <c r="E51" s="217" t="n">
        <f aca="false">SUM(F51,I51)</f>
        <v>0</v>
      </c>
      <c r="F51" s="218"/>
      <c r="G51" s="219"/>
      <c r="H51" s="220"/>
      <c r="I51" s="221"/>
      <c r="J51" s="217" t="n">
        <f aca="false">SUM(M51,P51)</f>
        <v>0</v>
      </c>
      <c r="K51" s="219"/>
      <c r="L51" s="117"/>
      <c r="M51" s="219"/>
      <c r="N51" s="117"/>
      <c r="O51" s="117"/>
      <c r="P51" s="220"/>
      <c r="Q51" s="217" t="n">
        <f aca="false">SUM(E51,J51)</f>
        <v>0</v>
      </c>
      <c r="R51" s="134"/>
    </row>
    <row r="52" s="136" customFormat="true" ht="81" hidden="true" customHeight="false" outlineLevel="0" collapsed="false">
      <c r="A52" s="194" t="s">
        <v>119</v>
      </c>
      <c r="B52" s="195" t="s">
        <v>120</v>
      </c>
      <c r="C52" s="196" t="s">
        <v>85</v>
      </c>
      <c r="D52" s="197" t="s">
        <v>86</v>
      </c>
      <c r="E52" s="217" t="n">
        <f aca="false">SUM(F52,I52)</f>
        <v>0</v>
      </c>
      <c r="F52" s="218"/>
      <c r="G52" s="219"/>
      <c r="H52" s="220"/>
      <c r="I52" s="221"/>
      <c r="J52" s="217" t="n">
        <f aca="false">SUM(M52,P52)</f>
        <v>0</v>
      </c>
      <c r="K52" s="219"/>
      <c r="L52" s="117"/>
      <c r="M52" s="219"/>
      <c r="N52" s="117"/>
      <c r="O52" s="117"/>
      <c r="P52" s="220"/>
      <c r="Q52" s="217" t="n">
        <f aca="false">SUM(E52,J52)</f>
        <v>0</v>
      </c>
      <c r="R52" s="134"/>
    </row>
    <row r="53" s="136" customFormat="true" ht="40.5" hidden="true" customHeight="false" outlineLevel="0" collapsed="false">
      <c r="A53" s="194" t="s">
        <v>121</v>
      </c>
      <c r="B53" s="195" t="s">
        <v>122</v>
      </c>
      <c r="C53" s="196" t="s">
        <v>85</v>
      </c>
      <c r="D53" s="197" t="s">
        <v>89</v>
      </c>
      <c r="E53" s="222" t="n">
        <f aca="false">SUM(F53,I53)</f>
        <v>0</v>
      </c>
      <c r="F53" s="223"/>
      <c r="G53" s="224"/>
      <c r="H53" s="225"/>
      <c r="I53" s="226"/>
      <c r="J53" s="217" t="n">
        <f aca="false">SUM(M53,P53)</f>
        <v>0</v>
      </c>
      <c r="K53" s="224"/>
      <c r="L53" s="227"/>
      <c r="M53" s="224"/>
      <c r="N53" s="227"/>
      <c r="O53" s="227"/>
      <c r="P53" s="225"/>
      <c r="Q53" s="222" t="n">
        <f aca="false">SUM(E53,J53)</f>
        <v>0</v>
      </c>
      <c r="R53" s="134"/>
    </row>
    <row r="54" s="136" customFormat="true" ht="153" hidden="true" customHeight="true" outlineLevel="0" collapsed="false">
      <c r="A54" s="167" t="s">
        <v>123</v>
      </c>
      <c r="B54" s="168" t="s">
        <v>124</v>
      </c>
      <c r="C54" s="169"/>
      <c r="D54" s="170" t="s">
        <v>125</v>
      </c>
      <c r="E54" s="141" t="n">
        <f aca="false">SUM(F54,I54)</f>
        <v>0</v>
      </c>
      <c r="F54" s="101" t="n">
        <f aca="false">SUM(F55:F57)</f>
        <v>0</v>
      </c>
      <c r="G54" s="106" t="n">
        <f aca="false">SUM(G55:G57)</f>
        <v>0</v>
      </c>
      <c r="H54" s="106" t="n">
        <f aca="false">SUM(H55:H57)</f>
        <v>0</v>
      </c>
      <c r="I54" s="143" t="n">
        <f aca="false">SUM(I55:I57)</f>
        <v>0</v>
      </c>
      <c r="J54" s="141" t="n">
        <f aca="false">SUM(M54,P54)</f>
        <v>0</v>
      </c>
      <c r="K54" s="143" t="n">
        <f aca="false">SUM(K55:K57)</f>
        <v>0</v>
      </c>
      <c r="L54" s="146" t="n">
        <f aca="false">SUM(L55:L57)</f>
        <v>0</v>
      </c>
      <c r="M54" s="147" t="n">
        <f aca="false">SUM(M55:M57)</f>
        <v>0</v>
      </c>
      <c r="N54" s="147" t="n">
        <f aca="false">SUM(N55:N57)</f>
        <v>0</v>
      </c>
      <c r="O54" s="147" t="n">
        <f aca="false">SUM(O55:O57)</f>
        <v>0</v>
      </c>
      <c r="P54" s="144" t="n">
        <f aca="false">SUM(P55:P57)</f>
        <v>0</v>
      </c>
      <c r="Q54" s="141" t="n">
        <f aca="false">SUM(E54,J54)</f>
        <v>0</v>
      </c>
      <c r="R54" s="134"/>
    </row>
    <row r="55" s="136" customFormat="true" ht="40.5" hidden="true" customHeight="false" outlineLevel="0" collapsed="false">
      <c r="A55" s="194" t="s">
        <v>126</v>
      </c>
      <c r="B55" s="195" t="s">
        <v>127</v>
      </c>
      <c r="C55" s="196" t="s">
        <v>80</v>
      </c>
      <c r="D55" s="197" t="s">
        <v>81</v>
      </c>
      <c r="E55" s="217" t="n">
        <f aca="false">SUM(F55,I55)</f>
        <v>0</v>
      </c>
      <c r="F55" s="218"/>
      <c r="G55" s="219"/>
      <c r="H55" s="220"/>
      <c r="I55" s="221"/>
      <c r="J55" s="217" t="n">
        <f aca="false">SUM(M55,P55)</f>
        <v>0</v>
      </c>
      <c r="K55" s="219"/>
      <c r="L55" s="117"/>
      <c r="M55" s="219"/>
      <c r="N55" s="117"/>
      <c r="O55" s="117"/>
      <c r="P55" s="220"/>
      <c r="Q55" s="217" t="n">
        <f aca="false">SUM(E55,J55)</f>
        <v>0</v>
      </c>
      <c r="R55" s="134"/>
    </row>
    <row r="56" s="136" customFormat="true" ht="91.15" hidden="true" customHeight="true" outlineLevel="0" collapsed="false">
      <c r="A56" s="194" t="s">
        <v>128</v>
      </c>
      <c r="B56" s="195" t="s">
        <v>129</v>
      </c>
      <c r="C56" s="196" t="s">
        <v>85</v>
      </c>
      <c r="D56" s="197" t="s">
        <v>86</v>
      </c>
      <c r="E56" s="198" t="n">
        <f aca="false">SUM(F56,I56)</f>
        <v>0</v>
      </c>
      <c r="F56" s="199"/>
      <c r="G56" s="193"/>
      <c r="H56" s="200"/>
      <c r="I56" s="201"/>
      <c r="J56" s="198" t="n">
        <f aca="false">SUM(M56,P56)</f>
        <v>0</v>
      </c>
      <c r="K56" s="193"/>
      <c r="L56" s="146"/>
      <c r="M56" s="193" t="n">
        <v>0</v>
      </c>
      <c r="N56" s="146" t="n">
        <v>0</v>
      </c>
      <c r="O56" s="146" t="n">
        <v>0</v>
      </c>
      <c r="P56" s="200"/>
      <c r="Q56" s="198" t="n">
        <f aca="false">SUM(E56,J56)</f>
        <v>0</v>
      </c>
      <c r="R56" s="134"/>
    </row>
    <row r="57" s="136" customFormat="true" ht="40.5" hidden="true" customHeight="false" outlineLevel="0" collapsed="false">
      <c r="A57" s="194" t="s">
        <v>130</v>
      </c>
      <c r="B57" s="195" t="s">
        <v>131</v>
      </c>
      <c r="C57" s="196" t="s">
        <v>85</v>
      </c>
      <c r="D57" s="197" t="s">
        <v>89</v>
      </c>
      <c r="E57" s="129" t="n">
        <f aca="false">SUM(F57,I57)</f>
        <v>0</v>
      </c>
      <c r="F57" s="130"/>
      <c r="G57" s="131"/>
      <c r="H57" s="132"/>
      <c r="I57" s="133"/>
      <c r="J57" s="198" t="n">
        <f aca="false">SUM(M57,P57)</f>
        <v>0</v>
      </c>
      <c r="K57" s="131"/>
      <c r="L57" s="105"/>
      <c r="M57" s="131" t="n">
        <v>0</v>
      </c>
      <c r="N57" s="105" t="n">
        <v>0</v>
      </c>
      <c r="O57" s="105" t="n">
        <v>0</v>
      </c>
      <c r="P57" s="132"/>
      <c r="Q57" s="129" t="n">
        <f aca="false">SUM(E57,J57)</f>
        <v>0</v>
      </c>
      <c r="R57" s="134"/>
    </row>
    <row r="58" s="124" customFormat="true" ht="59.45" hidden="false" customHeight="true" outlineLevel="0" collapsed="false">
      <c r="A58" s="167" t="s">
        <v>132</v>
      </c>
      <c r="B58" s="168" t="s">
        <v>133</v>
      </c>
      <c r="C58" s="169" t="s">
        <v>134</v>
      </c>
      <c r="D58" s="170" t="s">
        <v>135</v>
      </c>
      <c r="E58" s="100" t="n">
        <f aca="false">SUM(F58,I58)</f>
        <v>138000</v>
      </c>
      <c r="F58" s="101" t="n">
        <v>138000</v>
      </c>
      <c r="G58" s="102" t="n">
        <v>113000</v>
      </c>
      <c r="H58" s="103"/>
      <c r="I58" s="104"/>
      <c r="J58" s="100" t="n">
        <f aca="false">SUM(M58,P58)</f>
        <v>0</v>
      </c>
      <c r="K58" s="102"/>
      <c r="L58" s="105"/>
      <c r="M58" s="102"/>
      <c r="N58" s="106"/>
      <c r="O58" s="106"/>
      <c r="P58" s="103"/>
      <c r="Q58" s="100" t="n">
        <f aca="false">SUM(E58,J58)</f>
        <v>138000</v>
      </c>
      <c r="R58" s="6"/>
    </row>
    <row r="59" s="136" customFormat="true" ht="51" hidden="false" customHeight="true" outlineLevel="0" collapsed="false">
      <c r="A59" s="137" t="s">
        <v>136</v>
      </c>
      <c r="B59" s="138" t="s">
        <v>60</v>
      </c>
      <c r="C59" s="139"/>
      <c r="D59" s="228" t="s">
        <v>137</v>
      </c>
      <c r="E59" s="229" t="n">
        <f aca="false">SUM(F59,I59)</f>
        <v>4695000</v>
      </c>
      <c r="F59" s="230" t="n">
        <f aca="false">F60+F62+F63+F64</f>
        <v>4695000</v>
      </c>
      <c r="G59" s="231" t="n">
        <f aca="false">G60+G62+G63+G64</f>
        <v>0</v>
      </c>
      <c r="H59" s="231" t="n">
        <f aca="false">H60+H62+H63+H64</f>
        <v>825000</v>
      </c>
      <c r="I59" s="232" t="n">
        <f aca="false">I60+I62+I63+I64</f>
        <v>0</v>
      </c>
      <c r="J59" s="229" t="n">
        <f aca="false">SUM(M59,P59)</f>
        <v>0</v>
      </c>
      <c r="K59" s="232" t="n">
        <f aca="false">K60+K62+K63+K64</f>
        <v>0</v>
      </c>
      <c r="L59" s="146" t="n">
        <f aca="false">L60+L62+L63+L64</f>
        <v>0</v>
      </c>
      <c r="M59" s="233" t="n">
        <f aca="false">M60+M62+M63+M64</f>
        <v>0</v>
      </c>
      <c r="N59" s="233" t="n">
        <f aca="false">N60+N62+N63+N64</f>
        <v>0</v>
      </c>
      <c r="O59" s="233" t="n">
        <f aca="false">O60+O62+O63+O64</f>
        <v>0</v>
      </c>
      <c r="P59" s="234" t="n">
        <f aca="false">P60+P62+P63+P64</f>
        <v>0</v>
      </c>
      <c r="Q59" s="229" t="n">
        <f aca="false">SUM(E59,J59)</f>
        <v>4695000</v>
      </c>
      <c r="R59" s="134"/>
    </row>
    <row r="60" s="136" customFormat="true" ht="69.6" hidden="false" customHeight="true" outlineLevel="0" collapsed="false">
      <c r="A60" s="194" t="s">
        <v>138</v>
      </c>
      <c r="B60" s="195" t="s">
        <v>139</v>
      </c>
      <c r="C60" s="196" t="s">
        <v>140</v>
      </c>
      <c r="D60" s="197" t="s">
        <v>141</v>
      </c>
      <c r="E60" s="129" t="n">
        <f aca="false">SUM(F60,I60)</f>
        <v>4695000</v>
      </c>
      <c r="F60" s="130" t="n">
        <v>4695000</v>
      </c>
      <c r="G60" s="131"/>
      <c r="H60" s="132" t="n">
        <v>825000</v>
      </c>
      <c r="I60" s="133"/>
      <c r="J60" s="129" t="n">
        <f aca="false">SUM(M60,P60)</f>
        <v>0</v>
      </c>
      <c r="K60" s="131"/>
      <c r="L60" s="105"/>
      <c r="M60" s="131"/>
      <c r="N60" s="105"/>
      <c r="O60" s="105"/>
      <c r="P60" s="132"/>
      <c r="Q60" s="129" t="n">
        <f aca="false">SUM(E60,J60)</f>
        <v>4695000</v>
      </c>
      <c r="R60" s="134"/>
    </row>
    <row r="61" s="136" customFormat="true" ht="61.15" hidden="true" customHeight="true" outlineLevel="0" collapsed="false">
      <c r="A61" s="194"/>
      <c r="B61" s="195"/>
      <c r="C61" s="196"/>
      <c r="D61" s="197" t="s">
        <v>142</v>
      </c>
      <c r="E61" s="129"/>
      <c r="F61" s="130"/>
      <c r="G61" s="131"/>
      <c r="H61" s="132"/>
      <c r="I61" s="133"/>
      <c r="J61" s="129" t="n">
        <f aca="false">SUM(M61,P61)</f>
        <v>0</v>
      </c>
      <c r="K61" s="131"/>
      <c r="L61" s="105"/>
      <c r="M61" s="131"/>
      <c r="N61" s="105"/>
      <c r="O61" s="105"/>
      <c r="P61" s="132"/>
      <c r="Q61" s="129" t="n">
        <f aca="false">SUM(E61,J61)</f>
        <v>0</v>
      </c>
      <c r="R61" s="134"/>
    </row>
    <row r="62" s="239" customFormat="true" ht="90" hidden="true" customHeight="true" outlineLevel="0" collapsed="false">
      <c r="A62" s="235" t="s">
        <v>143</v>
      </c>
      <c r="B62" s="236" t="s">
        <v>144</v>
      </c>
      <c r="C62" s="237" t="s">
        <v>140</v>
      </c>
      <c r="D62" s="238" t="s">
        <v>145</v>
      </c>
      <c r="E62" s="129" t="n">
        <f aca="false">SUM(F62,I62)</f>
        <v>0</v>
      </c>
      <c r="F62" s="130"/>
      <c r="G62" s="131"/>
      <c r="H62" s="132"/>
      <c r="I62" s="133"/>
      <c r="J62" s="129" t="n">
        <f aca="false">SUM(M62,P62)</f>
        <v>0</v>
      </c>
      <c r="K62" s="131"/>
      <c r="L62" s="105"/>
      <c r="M62" s="131"/>
      <c r="N62" s="105"/>
      <c r="O62" s="105"/>
      <c r="P62" s="132"/>
      <c r="Q62" s="129" t="n">
        <f aca="false">SUM(E62,J62)</f>
        <v>0</v>
      </c>
      <c r="R62" s="6"/>
    </row>
    <row r="63" s="239" customFormat="true" ht="153.6" hidden="true" customHeight="true" outlineLevel="0" collapsed="false">
      <c r="A63" s="235" t="s">
        <v>146</v>
      </c>
      <c r="B63" s="236" t="s">
        <v>147</v>
      </c>
      <c r="C63" s="237" t="s">
        <v>140</v>
      </c>
      <c r="D63" s="238" t="s">
        <v>148</v>
      </c>
      <c r="E63" s="222" t="n">
        <f aca="false">SUM(F63,I63)</f>
        <v>0</v>
      </c>
      <c r="F63" s="223"/>
      <c r="G63" s="224"/>
      <c r="H63" s="225"/>
      <c r="I63" s="226"/>
      <c r="J63" s="129" t="n">
        <f aca="false">SUM(M63,P63)</f>
        <v>0</v>
      </c>
      <c r="K63" s="224"/>
      <c r="L63" s="227"/>
      <c r="M63" s="224"/>
      <c r="N63" s="227"/>
      <c r="O63" s="227"/>
      <c r="P63" s="225"/>
      <c r="Q63" s="129" t="n">
        <f aca="false">SUM(E63,J63)</f>
        <v>0</v>
      </c>
      <c r="R63" s="6"/>
    </row>
    <row r="64" s="239" customFormat="true" ht="138" hidden="true" customHeight="true" outlineLevel="0" collapsed="false">
      <c r="A64" s="235" t="s">
        <v>149</v>
      </c>
      <c r="B64" s="236" t="s">
        <v>150</v>
      </c>
      <c r="C64" s="237" t="s">
        <v>140</v>
      </c>
      <c r="D64" s="238" t="s">
        <v>151</v>
      </c>
      <c r="E64" s="129" t="n">
        <f aca="false">SUM(F64,I64)</f>
        <v>0</v>
      </c>
      <c r="F64" s="130"/>
      <c r="G64" s="131"/>
      <c r="H64" s="132"/>
      <c r="I64" s="133"/>
      <c r="J64" s="129" t="n">
        <f aca="false">SUM(M64,P64)</f>
        <v>0</v>
      </c>
      <c r="K64" s="131"/>
      <c r="L64" s="105"/>
      <c r="M64" s="131" t="n">
        <v>0</v>
      </c>
      <c r="N64" s="105" t="n">
        <v>0</v>
      </c>
      <c r="O64" s="105" t="n">
        <v>0</v>
      </c>
      <c r="P64" s="132"/>
      <c r="Q64" s="129" t="n">
        <f aca="false">SUM(E64,J64)</f>
        <v>0</v>
      </c>
      <c r="R64" s="6"/>
    </row>
    <row r="65" s="239" customFormat="true" ht="55.15" hidden="false" customHeight="true" outlineLevel="0" collapsed="false">
      <c r="A65" s="96" t="s">
        <v>152</v>
      </c>
      <c r="B65" s="97" t="s">
        <v>153</v>
      </c>
      <c r="C65" s="98"/>
      <c r="D65" s="99" t="s">
        <v>154</v>
      </c>
      <c r="E65" s="240" t="n">
        <f aca="false">SUM(F65,I65)</f>
        <v>2024000</v>
      </c>
      <c r="F65" s="230" t="n">
        <f aca="false">F66+F67+F68+F69</f>
        <v>2024000</v>
      </c>
      <c r="G65" s="231" t="n">
        <f aca="false">G66+G67+G68+G69</f>
        <v>0</v>
      </c>
      <c r="H65" s="231" t="n">
        <f aca="false">H66+H67+H68+H69</f>
        <v>0</v>
      </c>
      <c r="I65" s="241" t="n">
        <f aca="false">I66+I67+I68+I69</f>
        <v>0</v>
      </c>
      <c r="J65" s="129" t="n">
        <f aca="false">SUM(M65,P65)</f>
        <v>0</v>
      </c>
      <c r="K65" s="241" t="n">
        <f aca="false">K66+K67+K68+K69</f>
        <v>0</v>
      </c>
      <c r="L65" s="105" t="n">
        <f aca="false">L66+L67+L68+L69</f>
        <v>0</v>
      </c>
      <c r="M65" s="231" t="n">
        <f aca="false">M66+M67+M68+M69</f>
        <v>0</v>
      </c>
      <c r="N65" s="231" t="n">
        <f aca="false">N66+N67+N68+N69</f>
        <v>0</v>
      </c>
      <c r="O65" s="231" t="n">
        <f aca="false">O66+O67+O68+O69</f>
        <v>0</v>
      </c>
      <c r="P65" s="242" t="n">
        <f aca="false">P66+P67+P68+P69</f>
        <v>0</v>
      </c>
      <c r="Q65" s="100" t="n">
        <f aca="false">SUM(E65,J65)</f>
        <v>2024000</v>
      </c>
      <c r="R65" s="6"/>
    </row>
    <row r="66" s="246" customFormat="true" ht="51.6" hidden="false" customHeight="true" outlineLevel="0" collapsed="false">
      <c r="A66" s="243" t="s">
        <v>155</v>
      </c>
      <c r="B66" s="244" t="s">
        <v>156</v>
      </c>
      <c r="C66" s="245" t="s">
        <v>157</v>
      </c>
      <c r="D66" s="128" t="s">
        <v>158</v>
      </c>
      <c r="E66" s="202" t="n">
        <f aca="false">SUM(F66,I66)</f>
        <v>2024000</v>
      </c>
      <c r="F66" s="203" t="n">
        <v>2024000</v>
      </c>
      <c r="G66" s="204"/>
      <c r="H66" s="205"/>
      <c r="I66" s="206"/>
      <c r="J66" s="129" t="n">
        <f aca="false">SUM(M66,P66)</f>
        <v>0</v>
      </c>
      <c r="K66" s="204"/>
      <c r="L66" s="105"/>
      <c r="M66" s="204"/>
      <c r="N66" s="207"/>
      <c r="O66" s="207"/>
      <c r="P66" s="205"/>
      <c r="Q66" s="129" t="n">
        <f aca="false">SUM(E66,J66)</f>
        <v>2024000</v>
      </c>
      <c r="R66" s="134"/>
    </row>
    <row r="67" s="239" customFormat="true" ht="58.9" hidden="true" customHeight="true" outlineLevel="0" collapsed="false">
      <c r="A67" s="235" t="s">
        <v>159</v>
      </c>
      <c r="B67" s="236" t="s">
        <v>160</v>
      </c>
      <c r="C67" s="237" t="s">
        <v>157</v>
      </c>
      <c r="D67" s="238" t="s">
        <v>161</v>
      </c>
      <c r="E67" s="129" t="n">
        <f aca="false">SUM(F67,I67)</f>
        <v>0</v>
      </c>
      <c r="F67" s="130"/>
      <c r="G67" s="131"/>
      <c r="H67" s="132"/>
      <c r="I67" s="133"/>
      <c r="J67" s="129" t="n">
        <f aca="false">SUM(M67,P67)</f>
        <v>0</v>
      </c>
      <c r="K67" s="131"/>
      <c r="L67" s="105"/>
      <c r="M67" s="131"/>
      <c r="N67" s="105"/>
      <c r="O67" s="105"/>
      <c r="P67" s="132"/>
      <c r="Q67" s="129" t="n">
        <f aca="false">SUM(E67,J67)</f>
        <v>0</v>
      </c>
      <c r="R67" s="6"/>
    </row>
    <row r="68" s="239" customFormat="true" ht="129" hidden="true" customHeight="true" outlineLevel="0" collapsed="false">
      <c r="A68" s="235" t="s">
        <v>162</v>
      </c>
      <c r="B68" s="236" t="s">
        <v>163</v>
      </c>
      <c r="C68" s="237" t="s">
        <v>157</v>
      </c>
      <c r="D68" s="238" t="s">
        <v>164</v>
      </c>
      <c r="E68" s="222" t="n">
        <f aca="false">SUM(F68,I68)</f>
        <v>0</v>
      </c>
      <c r="F68" s="223"/>
      <c r="G68" s="224"/>
      <c r="H68" s="225"/>
      <c r="I68" s="226"/>
      <c r="J68" s="129" t="n">
        <f aca="false">SUM(M68,P68)</f>
        <v>0</v>
      </c>
      <c r="K68" s="224"/>
      <c r="L68" s="227"/>
      <c r="M68" s="224"/>
      <c r="N68" s="227"/>
      <c r="O68" s="227"/>
      <c r="P68" s="225"/>
      <c r="Q68" s="129" t="n">
        <f aca="false">SUM(E68,J68)</f>
        <v>0</v>
      </c>
      <c r="R68" s="6"/>
    </row>
    <row r="69" s="239" customFormat="true" ht="135" hidden="true" customHeight="true" outlineLevel="0" collapsed="false">
      <c r="A69" s="235" t="s">
        <v>165</v>
      </c>
      <c r="B69" s="236" t="s">
        <v>166</v>
      </c>
      <c r="C69" s="237" t="s">
        <v>157</v>
      </c>
      <c r="D69" s="238" t="s">
        <v>167</v>
      </c>
      <c r="E69" s="222" t="n">
        <f aca="false">SUM(F69,I69)</f>
        <v>0</v>
      </c>
      <c r="F69" s="223"/>
      <c r="G69" s="224"/>
      <c r="H69" s="225"/>
      <c r="I69" s="226"/>
      <c r="J69" s="129" t="n">
        <f aca="false">SUM(M69,P69)</f>
        <v>0</v>
      </c>
      <c r="K69" s="224"/>
      <c r="L69" s="227"/>
      <c r="M69" s="224"/>
      <c r="N69" s="227"/>
      <c r="O69" s="227"/>
      <c r="P69" s="225"/>
      <c r="Q69" s="129" t="n">
        <f aca="false">SUM(E69,J69)</f>
        <v>0</v>
      </c>
      <c r="R69" s="6"/>
    </row>
    <row r="70" s="239" customFormat="true" ht="54" hidden="true" customHeight="true" outlineLevel="0" collapsed="false">
      <c r="A70" s="96" t="s">
        <v>168</v>
      </c>
      <c r="B70" s="97" t="s">
        <v>55</v>
      </c>
      <c r="C70" s="98" t="s">
        <v>56</v>
      </c>
      <c r="D70" s="99" t="s">
        <v>169</v>
      </c>
      <c r="E70" s="100" t="n">
        <f aca="false">SUM(F70,I70)</f>
        <v>0</v>
      </c>
      <c r="F70" s="101"/>
      <c r="G70" s="102"/>
      <c r="H70" s="103"/>
      <c r="I70" s="104"/>
      <c r="J70" s="129" t="n">
        <f aca="false">SUM(M70,P70)</f>
        <v>0</v>
      </c>
      <c r="K70" s="102"/>
      <c r="L70" s="105"/>
      <c r="M70" s="102"/>
      <c r="N70" s="106"/>
      <c r="O70" s="106"/>
      <c r="P70" s="103"/>
      <c r="Q70" s="129" t="n">
        <f aca="false">SUM(E70,J70)</f>
        <v>0</v>
      </c>
      <c r="R70" s="6"/>
    </row>
    <row r="71" s="246" customFormat="true" ht="54" hidden="true" customHeight="true" outlineLevel="0" collapsed="false">
      <c r="A71" s="235"/>
      <c r="B71" s="236"/>
      <c r="C71" s="237"/>
      <c r="D71" s="238" t="s">
        <v>142</v>
      </c>
      <c r="E71" s="129"/>
      <c r="F71" s="130"/>
      <c r="G71" s="131"/>
      <c r="H71" s="105"/>
      <c r="I71" s="247"/>
      <c r="J71" s="129" t="n">
        <f aca="false">SUM(M71,P71)</f>
        <v>0</v>
      </c>
      <c r="K71" s="131"/>
      <c r="L71" s="105"/>
      <c r="M71" s="131"/>
      <c r="N71" s="105"/>
      <c r="O71" s="105"/>
      <c r="P71" s="132"/>
      <c r="Q71" s="129" t="n">
        <f aca="false">SUM(E71,J71)</f>
        <v>0</v>
      </c>
      <c r="R71" s="134"/>
    </row>
    <row r="72" s="248" customFormat="true" ht="36" hidden="true" customHeight="true" outlineLevel="0" collapsed="false">
      <c r="A72" s="119" t="s">
        <v>170</v>
      </c>
      <c r="B72" s="120" t="s">
        <v>171</v>
      </c>
      <c r="C72" s="121"/>
      <c r="D72" s="171" t="s">
        <v>172</v>
      </c>
      <c r="E72" s="100" t="n">
        <f aca="false">SUM(F72,I72)</f>
        <v>0</v>
      </c>
      <c r="F72" s="101" t="n">
        <f aca="false">F73+F74</f>
        <v>0</v>
      </c>
      <c r="G72" s="106" t="n">
        <f aca="false">G73+G74</f>
        <v>0</v>
      </c>
      <c r="H72" s="106" t="n">
        <f aca="false">H73+H74</f>
        <v>0</v>
      </c>
      <c r="I72" s="102" t="n">
        <f aca="false">I73+I74</f>
        <v>0</v>
      </c>
      <c r="J72" s="100" t="n">
        <f aca="false">SUM(M72,P72)</f>
        <v>0</v>
      </c>
      <c r="K72" s="102" t="n">
        <f aca="false">K73+K74</f>
        <v>0</v>
      </c>
      <c r="L72" s="105" t="n">
        <f aca="false">L73+L74</f>
        <v>0</v>
      </c>
      <c r="M72" s="106" t="n">
        <f aca="false">M73+M74</f>
        <v>0</v>
      </c>
      <c r="N72" s="106" t="n">
        <f aca="false">N73+N74</f>
        <v>0</v>
      </c>
      <c r="O72" s="106" t="n">
        <f aca="false">O73+O74</f>
        <v>0</v>
      </c>
      <c r="P72" s="103" t="n">
        <f aca="false">P73+P74</f>
        <v>0</v>
      </c>
      <c r="Q72" s="100" t="n">
        <f aca="false">SUM(E72,J72)</f>
        <v>0</v>
      </c>
      <c r="R72" s="6"/>
    </row>
    <row r="73" s="248" customFormat="true" ht="45" hidden="true" customHeight="true" outlineLevel="0" collapsed="false">
      <c r="A73" s="167" t="s">
        <v>173</v>
      </c>
      <c r="B73" s="168" t="s">
        <v>174</v>
      </c>
      <c r="C73" s="169" t="s">
        <v>112</v>
      </c>
      <c r="D73" s="170" t="s">
        <v>175</v>
      </c>
      <c r="E73" s="100" t="n">
        <f aca="false">SUM(F73,I73)</f>
        <v>0</v>
      </c>
      <c r="F73" s="101"/>
      <c r="G73" s="102"/>
      <c r="H73" s="103"/>
      <c r="I73" s="104"/>
      <c r="J73" s="100" t="n">
        <f aca="false">SUM(M73,P73)</f>
        <v>0</v>
      </c>
      <c r="K73" s="102"/>
      <c r="L73" s="105"/>
      <c r="M73" s="102"/>
      <c r="N73" s="106"/>
      <c r="O73" s="106"/>
      <c r="P73" s="103"/>
      <c r="Q73" s="100" t="n">
        <f aca="false">SUM(E73,J73)</f>
        <v>0</v>
      </c>
      <c r="R73" s="6"/>
    </row>
    <row r="74" s="248" customFormat="true" ht="27.6" hidden="true" customHeight="true" outlineLevel="0" collapsed="false">
      <c r="A74" s="119" t="s">
        <v>176</v>
      </c>
      <c r="B74" s="120" t="s">
        <v>177</v>
      </c>
      <c r="C74" s="121" t="s">
        <v>112</v>
      </c>
      <c r="D74" s="171" t="s">
        <v>178</v>
      </c>
      <c r="E74" s="100" t="n">
        <f aca="false">SUM(F74,I74)</f>
        <v>0</v>
      </c>
      <c r="F74" s="101"/>
      <c r="G74" s="102"/>
      <c r="H74" s="103"/>
      <c r="I74" s="104"/>
      <c r="J74" s="100" t="n">
        <f aca="false">SUM(M74,P74)</f>
        <v>0</v>
      </c>
      <c r="K74" s="102"/>
      <c r="L74" s="105"/>
      <c r="M74" s="102"/>
      <c r="N74" s="106"/>
      <c r="O74" s="106"/>
      <c r="P74" s="103"/>
      <c r="Q74" s="100" t="n">
        <f aca="false">SUM(E74,J74)</f>
        <v>0</v>
      </c>
      <c r="R74" s="6"/>
    </row>
    <row r="75" s="248" customFormat="true" ht="75" hidden="false" customHeight="true" outlineLevel="0" collapsed="false">
      <c r="A75" s="167" t="s">
        <v>179</v>
      </c>
      <c r="B75" s="168" t="s">
        <v>180</v>
      </c>
      <c r="C75" s="169"/>
      <c r="D75" s="170" t="s">
        <v>181</v>
      </c>
      <c r="E75" s="100" t="n">
        <f aca="false">SUM(F75,I75)</f>
        <v>0</v>
      </c>
      <c r="F75" s="249" t="n">
        <f aca="false">F76+F77</f>
        <v>0</v>
      </c>
      <c r="G75" s="106" t="n">
        <f aca="false">G76+G77</f>
        <v>11646</v>
      </c>
      <c r="H75" s="106" t="n">
        <f aca="false">H76+H77</f>
        <v>0</v>
      </c>
      <c r="I75" s="102" t="n">
        <f aca="false">I76+I77</f>
        <v>0</v>
      </c>
      <c r="J75" s="100" t="n">
        <f aca="false">SUM(M75,P75)</f>
        <v>0</v>
      </c>
      <c r="K75" s="102" t="n">
        <f aca="false">K76+K77</f>
        <v>0</v>
      </c>
      <c r="L75" s="131" t="n">
        <f aca="false">L76+L77</f>
        <v>0</v>
      </c>
      <c r="M75" s="102" t="n">
        <f aca="false">M76+M77</f>
        <v>0</v>
      </c>
      <c r="N75" s="102" t="n">
        <f aca="false">N76+N77</f>
        <v>0</v>
      </c>
      <c r="O75" s="102" t="n">
        <f aca="false">O76+O77</f>
        <v>0</v>
      </c>
      <c r="P75" s="102" t="n">
        <f aca="false">P76+P77</f>
        <v>0</v>
      </c>
      <c r="Q75" s="100" t="n">
        <f aca="false">SUM(E75,J75)</f>
        <v>0</v>
      </c>
      <c r="R75" s="6"/>
    </row>
    <row r="76" s="246" customFormat="true" ht="99" hidden="true" customHeight="true" outlineLevel="0" collapsed="false">
      <c r="A76" s="194" t="s">
        <v>182</v>
      </c>
      <c r="B76" s="195" t="s">
        <v>183</v>
      </c>
      <c r="C76" s="196" t="s">
        <v>112</v>
      </c>
      <c r="D76" s="197" t="s">
        <v>184</v>
      </c>
      <c r="E76" s="129" t="n">
        <f aca="false">SUM(F76,I76)</f>
        <v>0</v>
      </c>
      <c r="F76" s="130"/>
      <c r="G76" s="131"/>
      <c r="H76" s="132"/>
      <c r="I76" s="133"/>
      <c r="J76" s="129" t="n">
        <f aca="false">SUM(M76,P76)</f>
        <v>0</v>
      </c>
      <c r="K76" s="131"/>
      <c r="L76" s="105"/>
      <c r="M76" s="131"/>
      <c r="N76" s="105"/>
      <c r="O76" s="105"/>
      <c r="P76" s="132"/>
      <c r="Q76" s="129" t="n">
        <f aca="false">SUM(E76,J76)</f>
        <v>0</v>
      </c>
      <c r="R76" s="134"/>
    </row>
    <row r="77" s="246" customFormat="true" ht="94.9" hidden="false" customHeight="true" outlineLevel="0" collapsed="false">
      <c r="A77" s="194" t="s">
        <v>185</v>
      </c>
      <c r="B77" s="195" t="s">
        <v>186</v>
      </c>
      <c r="C77" s="196" t="s">
        <v>112</v>
      </c>
      <c r="D77" s="197" t="s">
        <v>187</v>
      </c>
      <c r="E77" s="129" t="n">
        <f aca="false">SUM(F77,I77)</f>
        <v>0</v>
      </c>
      <c r="F77" s="130"/>
      <c r="G77" s="131" t="n">
        <v>11646</v>
      </c>
      <c r="H77" s="132"/>
      <c r="I77" s="133"/>
      <c r="J77" s="129" t="n">
        <f aca="false">SUM(M77,P77)</f>
        <v>0</v>
      </c>
      <c r="K77" s="131"/>
      <c r="L77" s="105"/>
      <c r="M77" s="131"/>
      <c r="N77" s="105"/>
      <c r="O77" s="105"/>
      <c r="P77" s="132"/>
      <c r="Q77" s="129" t="n">
        <f aca="false">SUM(E77,J77)</f>
        <v>0</v>
      </c>
      <c r="R77" s="134"/>
    </row>
    <row r="78" s="248" customFormat="true" ht="91.9" hidden="false" customHeight="true" outlineLevel="0" collapsed="false">
      <c r="A78" s="119" t="s">
        <v>188</v>
      </c>
      <c r="B78" s="120" t="s">
        <v>189</v>
      </c>
      <c r="C78" s="121"/>
      <c r="D78" s="171" t="s">
        <v>190</v>
      </c>
      <c r="E78" s="100" t="n">
        <f aca="false">SUM(F78,I78)</f>
        <v>0</v>
      </c>
      <c r="F78" s="101" t="n">
        <f aca="false">F79+F81</f>
        <v>0</v>
      </c>
      <c r="G78" s="102" t="n">
        <f aca="false">G79+G81</f>
        <v>0</v>
      </c>
      <c r="H78" s="103" t="n">
        <f aca="false">H79+H81</f>
        <v>0</v>
      </c>
      <c r="I78" s="104" t="n">
        <f aca="false">I79+I81</f>
        <v>0</v>
      </c>
      <c r="J78" s="100" t="n">
        <f aca="false">SUM(M78,P78)</f>
        <v>3874550</v>
      </c>
      <c r="K78" s="102" t="n">
        <f aca="false">K79+K81</f>
        <v>3874550</v>
      </c>
      <c r="L78" s="105" t="n">
        <f aca="false">L79+L81</f>
        <v>0</v>
      </c>
      <c r="M78" s="102" t="n">
        <f aca="false">M79+M81</f>
        <v>0</v>
      </c>
      <c r="N78" s="106" t="n">
        <f aca="false">N79+N81</f>
        <v>0</v>
      </c>
      <c r="O78" s="106" t="n">
        <f aca="false">O79+O81</f>
        <v>0</v>
      </c>
      <c r="P78" s="103" t="n">
        <f aca="false">P79+P81</f>
        <v>3874550</v>
      </c>
      <c r="Q78" s="100" t="n">
        <f aca="false">SUM(E78,J78)</f>
        <v>3874550</v>
      </c>
      <c r="R78" s="6"/>
    </row>
    <row r="79" s="239" customFormat="true" ht="135" hidden="false" customHeight="true" outlineLevel="0" collapsed="false">
      <c r="A79" s="235" t="s">
        <v>191</v>
      </c>
      <c r="B79" s="236" t="s">
        <v>192</v>
      </c>
      <c r="C79" s="237" t="s">
        <v>112</v>
      </c>
      <c r="D79" s="238" t="s">
        <v>193</v>
      </c>
      <c r="E79" s="129" t="n">
        <f aca="false">SUM(F79,I79)</f>
        <v>0</v>
      </c>
      <c r="F79" s="130"/>
      <c r="G79" s="131"/>
      <c r="H79" s="132"/>
      <c r="I79" s="133"/>
      <c r="J79" s="129" t="n">
        <f aca="false">SUM(M79,P79)</f>
        <v>3874550</v>
      </c>
      <c r="K79" s="131" t="n">
        <v>3874550</v>
      </c>
      <c r="L79" s="105"/>
      <c r="M79" s="131"/>
      <c r="N79" s="105"/>
      <c r="O79" s="105"/>
      <c r="P79" s="132" t="n">
        <v>3874550</v>
      </c>
      <c r="Q79" s="129" t="n">
        <f aca="false">SUM(E79,J79)</f>
        <v>3874550</v>
      </c>
      <c r="R79" s="6"/>
    </row>
    <row r="80" s="124" customFormat="true" ht="53.45" hidden="false" customHeight="true" outlineLevel="0" collapsed="false">
      <c r="A80" s="235"/>
      <c r="B80" s="236"/>
      <c r="C80" s="237"/>
      <c r="D80" s="238" t="s">
        <v>142</v>
      </c>
      <c r="E80" s="129"/>
      <c r="F80" s="130"/>
      <c r="G80" s="131"/>
      <c r="H80" s="132"/>
      <c r="I80" s="133"/>
      <c r="J80" s="129" t="n">
        <f aca="false">SUM(M80,P80)</f>
        <v>3874550</v>
      </c>
      <c r="K80" s="131" t="n">
        <v>3874550</v>
      </c>
      <c r="L80" s="105"/>
      <c r="M80" s="131"/>
      <c r="N80" s="105"/>
      <c r="O80" s="105"/>
      <c r="P80" s="132" t="n">
        <v>3874550</v>
      </c>
      <c r="Q80" s="129" t="n">
        <f aca="false">SUM(E80,J80)</f>
        <v>3874550</v>
      </c>
      <c r="R80" s="6"/>
    </row>
    <row r="81" s="124" customFormat="true" ht="135" hidden="true" customHeight="true" outlineLevel="0" collapsed="false">
      <c r="A81" s="235" t="s">
        <v>194</v>
      </c>
      <c r="B81" s="236" t="s">
        <v>195</v>
      </c>
      <c r="C81" s="237" t="s">
        <v>112</v>
      </c>
      <c r="D81" s="238" t="s">
        <v>196</v>
      </c>
      <c r="E81" s="129" t="n">
        <f aca="false">SUM(F81,I81)</f>
        <v>0</v>
      </c>
      <c r="F81" s="130"/>
      <c r="G81" s="131"/>
      <c r="H81" s="132"/>
      <c r="I81" s="133"/>
      <c r="J81" s="129" t="n">
        <f aca="false">SUM(M81,P81)</f>
        <v>0</v>
      </c>
      <c r="K81" s="131"/>
      <c r="L81" s="105"/>
      <c r="M81" s="131"/>
      <c r="N81" s="105"/>
      <c r="O81" s="105"/>
      <c r="P81" s="132"/>
      <c r="Q81" s="129" t="n">
        <f aca="false">SUM(E81,J81)</f>
        <v>0</v>
      </c>
      <c r="R81" s="6"/>
    </row>
    <row r="82" s="124" customFormat="true" ht="48.75" hidden="false" customHeight="true" outlineLevel="0" collapsed="false">
      <c r="A82" s="119" t="s">
        <v>197</v>
      </c>
      <c r="B82" s="120" t="s">
        <v>198</v>
      </c>
      <c r="C82" s="237"/>
      <c r="D82" s="250" t="s">
        <v>199</v>
      </c>
      <c r="E82" s="129" t="n">
        <f aca="false">SUM(F82,I82)</f>
        <v>0</v>
      </c>
      <c r="F82" s="251" t="n">
        <f aca="false">F83+F84</f>
        <v>0</v>
      </c>
      <c r="G82" s="105" t="n">
        <f aca="false">G83+G84</f>
        <v>0</v>
      </c>
      <c r="H82" s="105" t="n">
        <f aca="false">H83+H84</f>
        <v>0</v>
      </c>
      <c r="I82" s="131" t="n">
        <f aca="false">I83+I84</f>
        <v>0</v>
      </c>
      <c r="J82" s="100" t="n">
        <f aca="false">SUM(M82,P82)</f>
        <v>1750000</v>
      </c>
      <c r="K82" s="249" t="n">
        <f aca="false">K83+K84</f>
        <v>1750000</v>
      </c>
      <c r="L82" s="251" t="n">
        <f aca="false">L83+L84</f>
        <v>1750000</v>
      </c>
      <c r="M82" s="106" t="n">
        <f aca="false">M83+M84</f>
        <v>0</v>
      </c>
      <c r="N82" s="106" t="n">
        <f aca="false">N83+N84</f>
        <v>0</v>
      </c>
      <c r="O82" s="106" t="n">
        <f aca="false">O83+O84</f>
        <v>0</v>
      </c>
      <c r="P82" s="102" t="n">
        <f aca="false">P83+P84</f>
        <v>1750000</v>
      </c>
      <c r="Q82" s="100" t="n">
        <f aca="false">SUM(E82,J82)</f>
        <v>1750000</v>
      </c>
      <c r="R82" s="6"/>
    </row>
    <row r="83" s="124" customFormat="true" ht="102" hidden="false" customHeight="true" outlineLevel="0" collapsed="false">
      <c r="A83" s="235" t="s">
        <v>200</v>
      </c>
      <c r="B83" s="236" t="s">
        <v>201</v>
      </c>
      <c r="C83" s="237" t="s">
        <v>112</v>
      </c>
      <c r="D83" s="252" t="s">
        <v>202</v>
      </c>
      <c r="E83" s="129" t="n">
        <f aca="false">SUM(F83,I83)</f>
        <v>0</v>
      </c>
      <c r="F83" s="130"/>
      <c r="G83" s="131"/>
      <c r="H83" s="132"/>
      <c r="I83" s="133"/>
      <c r="J83" s="129" t="n">
        <f aca="false">SUM(M83,P83)</f>
        <v>1750000</v>
      </c>
      <c r="K83" s="247" t="n">
        <v>1750000</v>
      </c>
      <c r="L83" s="105" t="n">
        <v>1750000</v>
      </c>
      <c r="M83" s="105"/>
      <c r="N83" s="105"/>
      <c r="O83" s="105"/>
      <c r="P83" s="247" t="n">
        <v>1750000</v>
      </c>
      <c r="Q83" s="129" t="n">
        <f aca="false">SUM(E83,J83)</f>
        <v>1750000</v>
      </c>
      <c r="R83" s="6"/>
    </row>
    <row r="84" s="124" customFormat="true" ht="90" hidden="true" customHeight="true" outlineLevel="0" collapsed="false">
      <c r="A84" s="235" t="s">
        <v>203</v>
      </c>
      <c r="B84" s="236" t="s">
        <v>204</v>
      </c>
      <c r="C84" s="237" t="s">
        <v>112</v>
      </c>
      <c r="D84" s="253" t="s">
        <v>205</v>
      </c>
      <c r="E84" s="129" t="n">
        <f aca="false">SUM(F84,I84)</f>
        <v>0</v>
      </c>
      <c r="F84" s="130"/>
      <c r="G84" s="131"/>
      <c r="H84" s="132"/>
      <c r="I84" s="133"/>
      <c r="J84" s="129" t="n">
        <f aca="false">SUM(M84,P84)</f>
        <v>0</v>
      </c>
      <c r="K84" s="131"/>
      <c r="L84" s="105"/>
      <c r="M84" s="131"/>
      <c r="N84" s="105"/>
      <c r="O84" s="105"/>
      <c r="P84" s="132"/>
      <c r="Q84" s="129" t="n">
        <f aca="false">SUM(E84,J84)</f>
        <v>0</v>
      </c>
      <c r="R84" s="6"/>
    </row>
    <row r="85" s="124" customFormat="true" ht="81" hidden="true" customHeight="false" outlineLevel="0" collapsed="false">
      <c r="A85" s="96" t="s">
        <v>206</v>
      </c>
      <c r="B85" s="97" t="s">
        <v>207</v>
      </c>
      <c r="C85" s="98" t="s">
        <v>102</v>
      </c>
      <c r="D85" s="99" t="s">
        <v>208</v>
      </c>
      <c r="E85" s="129" t="n">
        <f aca="false">SUM(F85,I85)</f>
        <v>0</v>
      </c>
      <c r="F85" s="101"/>
      <c r="G85" s="102"/>
      <c r="H85" s="103"/>
      <c r="I85" s="104"/>
      <c r="J85" s="129" t="n">
        <f aca="false">SUM(M85,P85)</f>
        <v>0</v>
      </c>
      <c r="K85" s="102"/>
      <c r="L85" s="105"/>
      <c r="M85" s="102"/>
      <c r="N85" s="106"/>
      <c r="O85" s="106"/>
      <c r="P85" s="103"/>
      <c r="Q85" s="129" t="n">
        <f aca="false">SUM(E85,J85)</f>
        <v>0</v>
      </c>
      <c r="R85" s="6"/>
    </row>
    <row r="86" s="124" customFormat="true" ht="71.45" hidden="false" customHeight="true" outlineLevel="0" collapsed="false">
      <c r="A86" s="96" t="s">
        <v>209</v>
      </c>
      <c r="B86" s="97" t="s">
        <v>210</v>
      </c>
      <c r="C86" s="98" t="s">
        <v>42</v>
      </c>
      <c r="D86" s="99" t="s">
        <v>211</v>
      </c>
      <c r="E86" s="129" t="n">
        <f aca="false">SUM(F86,I86)</f>
        <v>0</v>
      </c>
      <c r="F86" s="101"/>
      <c r="G86" s="102"/>
      <c r="H86" s="103"/>
      <c r="I86" s="104"/>
      <c r="J86" s="100" t="n">
        <f aca="false">SUM(M86,P86)</f>
        <v>500000</v>
      </c>
      <c r="K86" s="102" t="n">
        <v>500000</v>
      </c>
      <c r="L86" s="105" t="n">
        <v>500000</v>
      </c>
      <c r="M86" s="102"/>
      <c r="N86" s="106"/>
      <c r="O86" s="106"/>
      <c r="P86" s="103" t="n">
        <v>500000</v>
      </c>
      <c r="Q86" s="100" t="n">
        <f aca="false">SUM(E86,J86)</f>
        <v>500000</v>
      </c>
      <c r="R86" s="6"/>
    </row>
    <row r="87" s="208" customFormat="true" ht="76.15" hidden="false" customHeight="true" outlineLevel="0" collapsed="false">
      <c r="A87" s="235"/>
      <c r="B87" s="236"/>
      <c r="C87" s="237"/>
      <c r="D87" s="238" t="s">
        <v>212</v>
      </c>
      <c r="E87" s="129" t="n">
        <f aca="false">SUM(F87,I87)</f>
        <v>0</v>
      </c>
      <c r="F87" s="130"/>
      <c r="G87" s="131"/>
      <c r="H87" s="132"/>
      <c r="I87" s="133"/>
      <c r="J87" s="129" t="n">
        <f aca="false">SUM(M87,P87)</f>
        <v>500000</v>
      </c>
      <c r="K87" s="131" t="n">
        <v>500000</v>
      </c>
      <c r="L87" s="105" t="n">
        <v>500000</v>
      </c>
      <c r="M87" s="131"/>
      <c r="N87" s="105"/>
      <c r="O87" s="105"/>
      <c r="P87" s="132" t="n">
        <v>500000</v>
      </c>
      <c r="Q87" s="129" t="n">
        <f aca="false">SUM(E87,J87)</f>
        <v>500000</v>
      </c>
      <c r="R87" s="134"/>
    </row>
    <row r="88" s="124" customFormat="true" ht="61.5" hidden="true" customHeight="false" outlineLevel="0" collapsed="false">
      <c r="A88" s="119" t="s">
        <v>213</v>
      </c>
      <c r="B88" s="120" t="s">
        <v>214</v>
      </c>
      <c r="C88" s="121" t="s">
        <v>32</v>
      </c>
      <c r="D88" s="171" t="s">
        <v>215</v>
      </c>
      <c r="E88" s="129" t="n">
        <f aca="false">SUM(F88,I88)</f>
        <v>0</v>
      </c>
      <c r="F88" s="101"/>
      <c r="G88" s="102"/>
      <c r="H88" s="103"/>
      <c r="I88" s="104"/>
      <c r="J88" s="129" t="n">
        <f aca="false">SUM(M88,P88)</f>
        <v>0</v>
      </c>
      <c r="K88" s="102"/>
      <c r="L88" s="105"/>
      <c r="M88" s="102"/>
      <c r="N88" s="106"/>
      <c r="O88" s="106"/>
      <c r="P88" s="103"/>
      <c r="Q88" s="129" t="n">
        <f aca="false">SUM(E88,J88)</f>
        <v>0</v>
      </c>
      <c r="R88" s="6"/>
    </row>
    <row r="89" s="124" customFormat="true" ht="61.5" hidden="true" customHeight="false" outlineLevel="0" collapsed="false">
      <c r="A89" s="119" t="s">
        <v>216</v>
      </c>
      <c r="B89" s="120" t="s">
        <v>217</v>
      </c>
      <c r="C89" s="121" t="s">
        <v>32</v>
      </c>
      <c r="D89" s="171" t="s">
        <v>218</v>
      </c>
      <c r="E89" s="129" t="n">
        <f aca="false">SUM(F89,I89)</f>
        <v>0</v>
      </c>
      <c r="F89" s="101"/>
      <c r="G89" s="102"/>
      <c r="H89" s="106"/>
      <c r="I89" s="104"/>
      <c r="J89" s="100" t="n">
        <f aca="false">SUM(M89,P89)</f>
        <v>0</v>
      </c>
      <c r="K89" s="102"/>
      <c r="L89" s="105"/>
      <c r="M89" s="102"/>
      <c r="N89" s="106"/>
      <c r="O89" s="106"/>
      <c r="P89" s="103"/>
      <c r="Q89" s="100" t="n">
        <f aca="false">SUM(E89,J89)</f>
        <v>0</v>
      </c>
      <c r="R89" s="6"/>
    </row>
    <row r="90" s="124" customFormat="true" ht="61.5" hidden="true" customHeight="false" outlineLevel="0" collapsed="false">
      <c r="A90" s="119" t="s">
        <v>219</v>
      </c>
      <c r="B90" s="120" t="s">
        <v>220</v>
      </c>
      <c r="C90" s="121" t="s">
        <v>32</v>
      </c>
      <c r="D90" s="171" t="s">
        <v>221</v>
      </c>
      <c r="E90" s="100" t="n">
        <f aca="false">SUM(F90,I90)</f>
        <v>0</v>
      </c>
      <c r="F90" s="101"/>
      <c r="G90" s="102"/>
      <c r="H90" s="103"/>
      <c r="I90" s="104"/>
      <c r="J90" s="100" t="n">
        <f aca="false">SUM(M90,P90)</f>
        <v>0</v>
      </c>
      <c r="K90" s="102"/>
      <c r="L90" s="105"/>
      <c r="M90" s="102"/>
      <c r="N90" s="106"/>
      <c r="O90" s="106"/>
      <c r="P90" s="103"/>
      <c r="Q90" s="100" t="n">
        <f aca="false">SUM(E90,J90)</f>
        <v>0</v>
      </c>
      <c r="R90" s="6"/>
    </row>
    <row r="91" s="124" customFormat="true" ht="41.25" hidden="true" customHeight="false" outlineLevel="0" collapsed="false">
      <c r="A91" s="125"/>
      <c r="B91" s="126"/>
      <c r="C91" s="127"/>
      <c r="D91" s="128" t="s">
        <v>222</v>
      </c>
      <c r="E91" s="129" t="n">
        <f aca="false">SUM(F91,I91)</f>
        <v>0</v>
      </c>
      <c r="F91" s="130"/>
      <c r="G91" s="131"/>
      <c r="H91" s="132"/>
      <c r="I91" s="133"/>
      <c r="J91" s="129" t="n">
        <f aca="false">SUM(M91,P91)</f>
        <v>0</v>
      </c>
      <c r="K91" s="131"/>
      <c r="L91" s="105"/>
      <c r="M91" s="131"/>
      <c r="N91" s="105"/>
      <c r="O91" s="105"/>
      <c r="P91" s="132"/>
      <c r="Q91" s="129" t="n">
        <f aca="false">SUM(E91,J91)</f>
        <v>0</v>
      </c>
      <c r="R91" s="6"/>
    </row>
    <row r="92" s="124" customFormat="true" ht="91.9" hidden="true" customHeight="true" outlineLevel="0" collapsed="false">
      <c r="A92" s="119" t="s">
        <v>223</v>
      </c>
      <c r="B92" s="120" t="s">
        <v>224</v>
      </c>
      <c r="C92" s="121" t="s">
        <v>32</v>
      </c>
      <c r="D92" s="171" t="s">
        <v>225</v>
      </c>
      <c r="E92" s="100" t="n">
        <f aca="false">SUM(F92,I92)</f>
        <v>0</v>
      </c>
      <c r="F92" s="101"/>
      <c r="G92" s="102"/>
      <c r="H92" s="103"/>
      <c r="I92" s="104"/>
      <c r="J92" s="100" t="n">
        <f aca="false">SUM(M92,P92)</f>
        <v>0</v>
      </c>
      <c r="K92" s="102"/>
      <c r="L92" s="105"/>
      <c r="M92" s="102"/>
      <c r="N92" s="106"/>
      <c r="O92" s="106"/>
      <c r="P92" s="103"/>
      <c r="Q92" s="100" t="n">
        <f aca="false">SUM(E92,J92)</f>
        <v>0</v>
      </c>
      <c r="R92" s="6"/>
    </row>
    <row r="93" s="76" customFormat="true" ht="45" hidden="true" customHeight="true" outlineLevel="0" collapsed="false">
      <c r="A93" s="119" t="s">
        <v>226</v>
      </c>
      <c r="B93" s="120" t="s">
        <v>227</v>
      </c>
      <c r="C93" s="121" t="s">
        <v>32</v>
      </c>
      <c r="D93" s="171" t="s">
        <v>228</v>
      </c>
      <c r="E93" s="100" t="n">
        <f aca="false">SUM(F93,I93)</f>
        <v>0</v>
      </c>
      <c r="F93" s="101"/>
      <c r="G93" s="102"/>
      <c r="H93" s="103"/>
      <c r="I93" s="104"/>
      <c r="J93" s="100" t="n">
        <f aca="false">SUM(M93,P93)</f>
        <v>0</v>
      </c>
      <c r="K93" s="102"/>
      <c r="L93" s="105"/>
      <c r="M93" s="102"/>
      <c r="N93" s="106"/>
      <c r="O93" s="106"/>
      <c r="P93" s="103"/>
      <c r="Q93" s="100" t="n">
        <f aca="false">SUM(E93,J93)</f>
        <v>0</v>
      </c>
      <c r="R93" s="6"/>
    </row>
    <row r="94" s="76" customFormat="true" ht="45" hidden="true" customHeight="true" outlineLevel="0" collapsed="false">
      <c r="A94" s="119" t="s">
        <v>229</v>
      </c>
      <c r="B94" s="120" t="s">
        <v>230</v>
      </c>
      <c r="C94" s="121" t="s">
        <v>32</v>
      </c>
      <c r="D94" s="171" t="s">
        <v>231</v>
      </c>
      <c r="E94" s="100" t="n">
        <f aca="false">SUM(F94,I94)</f>
        <v>0</v>
      </c>
      <c r="F94" s="101"/>
      <c r="G94" s="102"/>
      <c r="H94" s="103"/>
      <c r="I94" s="104"/>
      <c r="J94" s="100" t="n">
        <f aca="false">SUM(M94,P94)</f>
        <v>0</v>
      </c>
      <c r="K94" s="102"/>
      <c r="L94" s="105"/>
      <c r="M94" s="102"/>
      <c r="N94" s="106"/>
      <c r="O94" s="106"/>
      <c r="P94" s="103"/>
      <c r="Q94" s="100" t="n">
        <f aca="false">SUM(E94,J94)</f>
        <v>0</v>
      </c>
      <c r="R94" s="6"/>
    </row>
    <row r="95" s="76" customFormat="true" ht="24.75" hidden="true" customHeight="false" outlineLevel="0" collapsed="false">
      <c r="A95" s="167" t="s">
        <v>232</v>
      </c>
      <c r="B95" s="168" t="s">
        <v>63</v>
      </c>
      <c r="C95" s="169" t="s">
        <v>32</v>
      </c>
      <c r="D95" s="171" t="s">
        <v>233</v>
      </c>
      <c r="E95" s="141" t="n">
        <f aca="false">SUM(F95,I95)</f>
        <v>0</v>
      </c>
      <c r="F95" s="142"/>
      <c r="G95" s="143"/>
      <c r="H95" s="144"/>
      <c r="I95" s="145"/>
      <c r="J95" s="141" t="n">
        <f aca="false">SUM(M95,P95)</f>
        <v>0</v>
      </c>
      <c r="K95" s="143"/>
      <c r="L95" s="146"/>
      <c r="M95" s="143"/>
      <c r="N95" s="147"/>
      <c r="O95" s="147"/>
      <c r="P95" s="144"/>
      <c r="Q95" s="141" t="n">
        <f aca="false">SUM(E95,J95)</f>
        <v>0</v>
      </c>
      <c r="R95" s="6"/>
    </row>
    <row r="96" s="76" customFormat="true" ht="24.75" hidden="false" customHeight="false" outlineLevel="0" collapsed="false">
      <c r="A96" s="159" t="s">
        <v>234</v>
      </c>
      <c r="B96" s="160"/>
      <c r="C96" s="161"/>
      <c r="D96" s="67" t="s">
        <v>235</v>
      </c>
      <c r="E96" s="68" t="n">
        <f aca="false">SUM(F96,I96)</f>
        <v>18807400</v>
      </c>
      <c r="F96" s="69" t="n">
        <f aca="false">F97</f>
        <v>18807400</v>
      </c>
      <c r="G96" s="70" t="n">
        <f aca="false">G97</f>
        <v>0</v>
      </c>
      <c r="H96" s="71" t="n">
        <f aca="false">H97</f>
        <v>0</v>
      </c>
      <c r="I96" s="72" t="n">
        <f aca="false">I97</f>
        <v>0</v>
      </c>
      <c r="J96" s="254" t="n">
        <f aca="false">SUM(M96,P96)</f>
        <v>60855400</v>
      </c>
      <c r="K96" s="70" t="n">
        <f aca="false">K97</f>
        <v>57208300</v>
      </c>
      <c r="L96" s="73" t="n">
        <f aca="false">L97</f>
        <v>44708300</v>
      </c>
      <c r="M96" s="70" t="n">
        <f aca="false">M97</f>
        <v>3647100</v>
      </c>
      <c r="N96" s="74" t="n">
        <f aca="false">N97</f>
        <v>0</v>
      </c>
      <c r="O96" s="74" t="n">
        <f aca="false">O97</f>
        <v>0</v>
      </c>
      <c r="P96" s="71" t="n">
        <f aca="false">P97</f>
        <v>57208300</v>
      </c>
      <c r="Q96" s="68" t="n">
        <f aca="false">SUM(E96,J96)</f>
        <v>79662800</v>
      </c>
      <c r="R96" s="6"/>
    </row>
    <row r="97" s="76" customFormat="true" ht="41.25" hidden="false" customHeight="false" outlineLevel="0" collapsed="false">
      <c r="A97" s="162" t="s">
        <v>236</v>
      </c>
      <c r="B97" s="163"/>
      <c r="C97" s="164"/>
      <c r="D97" s="80" t="s">
        <v>235</v>
      </c>
      <c r="E97" s="255" t="n">
        <f aca="false">SUM(F97,I97)</f>
        <v>18807400</v>
      </c>
      <c r="F97" s="82" t="n">
        <f aca="false">SUM(F102,F107:F108,F117,F124,F129,F134,F140,F148,F153,F158,F163,F168,F172,F178,F183:F187,F191,F195:F196,F197:F203)</f>
        <v>18807400</v>
      </c>
      <c r="G97" s="73" t="n">
        <f aca="false">SUM(G102,G107:G108,G117,G124,G129,G134,G140,G148,G153,G158,G163,G168,G172,G178,G183:G187,G191,G195:G196,G197:G203)</f>
        <v>0</v>
      </c>
      <c r="H97" s="73" t="n">
        <f aca="false">SUM(H102,H107:H108,H117,H124,H129,H134,H140,H148,H153,H158,H163,H168,H172,H178,H183:H187,H191,H195:H196,H197:H203)</f>
        <v>0</v>
      </c>
      <c r="I97" s="73" t="n">
        <f aca="false">SUM(I102,I107:I108,I117,I124,I129,I134,I140,I148,I153,I158,I163,I168,I172,I178,I183:I187,I191,I195:I196,I197:I203)</f>
        <v>0</v>
      </c>
      <c r="J97" s="81" t="n">
        <f aca="false">SUM(M97,P97)</f>
        <v>60855400</v>
      </c>
      <c r="K97" s="83" t="n">
        <f aca="false">SUM(K102,K107:K108,K117,K124,K129,K134,K140,K148,K153,K158,K163,K168,K172,K178,K183:K187,K191,K195:K196,K197:K203)</f>
        <v>57208300</v>
      </c>
      <c r="L97" s="73" t="n">
        <f aca="false">SUM(L102,L107:L108,L117,L124,L129,L134,L140,L148,L153,L158,L163,L168,L172,L178,L183:L187,L191,L195:L196,L197:L203)</f>
        <v>44708300</v>
      </c>
      <c r="M97" s="73" t="n">
        <f aca="false">SUM(M102,M107:M108,M117,M124,M129,M134,M140,M148,M153,M158,M163,M168,M172,M178,M183:M187,M191,M195:M196,M197:M203)</f>
        <v>3647100</v>
      </c>
      <c r="N97" s="73" t="n">
        <f aca="false">SUM(N102,N107:N108,N117,N124,N129,N134,N140,N148,N153,N158,N163,N168,N172,N178,N183:N187,N191,N195:N196,N197:N203)</f>
        <v>0</v>
      </c>
      <c r="O97" s="73" t="n">
        <f aca="false">SUM(O102,O107:O108,O117,O124,O129,O134,O140,O148,O153,O158,O163,O168,O172,O178,O183:O187,O191,O195:O196,O197:O203)</f>
        <v>0</v>
      </c>
      <c r="P97" s="84" t="n">
        <f aca="false">SUM(P102,P107:P108,P117,P124,P129,P134,P140,P148,P153,P158,P163,P168,P172,P178,P183:P187,P191,P195:P196,P197:P203)</f>
        <v>57208300</v>
      </c>
      <c r="Q97" s="81" t="n">
        <f aca="false">SUM(E97,J97)</f>
        <v>79662800</v>
      </c>
      <c r="R97" s="6"/>
    </row>
    <row r="98" s="76" customFormat="true" ht="24" hidden="false" customHeight="false" outlineLevel="0" collapsed="false">
      <c r="A98" s="86"/>
      <c r="B98" s="87"/>
      <c r="C98" s="88"/>
      <c r="D98" s="89" t="s">
        <v>71</v>
      </c>
      <c r="E98" s="90"/>
      <c r="F98" s="91"/>
      <c r="G98" s="92"/>
      <c r="H98" s="93"/>
      <c r="I98" s="94"/>
      <c r="J98" s="90"/>
      <c r="K98" s="92"/>
      <c r="L98" s="95"/>
      <c r="M98" s="92"/>
      <c r="N98" s="95"/>
      <c r="O98" s="95"/>
      <c r="P98" s="93"/>
      <c r="Q98" s="90"/>
      <c r="R98" s="134"/>
    </row>
    <row r="99" s="76" customFormat="true" ht="24" hidden="false" customHeight="false" outlineLevel="0" collapsed="false">
      <c r="A99" s="86"/>
      <c r="B99" s="87"/>
      <c r="C99" s="88"/>
      <c r="D99" s="89" t="s">
        <v>72</v>
      </c>
      <c r="E99" s="90" t="n">
        <f aca="false">SUM(F99,I99)</f>
        <v>0</v>
      </c>
      <c r="F99" s="256" t="n">
        <f aca="false">F104+F110+F111+F112+F119+F122+F126+F131+F136+F142+F145+F150+F155+F160+F165+F170+F174+F175+F180+F181+F193+F195+F199+F200+F189+F146+F198+F113+F120+F176+F132+F137+F143+F151+F156+F161+F166+F196+F115</f>
        <v>0</v>
      </c>
      <c r="G99" s="190" t="n">
        <f aca="false">G104+G110+G111+G112+G119+G122+G126+G131+G136+G142+G145+G150+G155+G160+G165+G170+G174+G175+G180+G181+G193+G195+G199+G200+G189+G146+G198+G113+G120+G176+G132+G137+G143+G151+G156+G161+G166+G196+G115</f>
        <v>0</v>
      </c>
      <c r="H99" s="190" t="n">
        <f aca="false">H104+H110+H111+H112+H119+H122+H126+H131+H136+H142+H145+H150+H155+H160+H165+H170+H174+H175+H180+H181+H193+H195+H199+H200+H189+H146+H198+H113+H120+H176+H132+H137+H143+H151+H156+H161+H166+H196+H115</f>
        <v>0</v>
      </c>
      <c r="I99" s="191" t="n">
        <f aca="false">I104+I110+I111+I112+I119+I122+I126+I131+I136+I142+I145+I150+I155+I160+I165+I170+I174+I175+I180+I181+I193+I195+I199+I200+I189+I146+I198+I113+I120+I176+I132+I137+I143+I151+I156+I161+I166+I196+I115</f>
        <v>0</v>
      </c>
      <c r="J99" s="90" t="n">
        <f aca="false">SUM(M99,P99)</f>
        <v>29147100</v>
      </c>
      <c r="K99" s="191" t="n">
        <f aca="false">K104+K110+K111+K112+K119+K122+K126+K131+K136+K142+K145+K150+K155+K160+K165+K170+K174+K175+K180+K181+K193+K195+K199+K200+K189+K146+K198+K113+K120+K176+K132+K137+K143+K151+K156+K161+K166+K115</f>
        <v>25500000</v>
      </c>
      <c r="L99" s="190" t="n">
        <f aca="false">L104+L110+L111+L112+L119+L122+L126+L131+L136+L142+L145+L150+L155+L160+L165+L170+L174+L175+L180+L181+L193+L195+L199+L200+L189+L146+L198+L113+L120+L176+L132+L137+L143+L151+L156+L161+L166+L115</f>
        <v>13000000</v>
      </c>
      <c r="M99" s="190" t="n">
        <f aca="false">M104+M110+M111+M112+M119+M122+M126+M131+M136+M142+M145+M150+M155+M160+M165+M170+M174+M175+M180+M181+M193+M195+M199+M200+M189+M146+M198+M113+M120+M176+M132+M137+M143+M151+M156+M161+M166+M115</f>
        <v>3647100</v>
      </c>
      <c r="N99" s="190" t="n">
        <f aca="false">N104+N110+N111+N112+N119+N122+N126+N131+N136+N142+N145+N150+N155+N160+N165+N170+N174+N175+N180+N181+N193+N195+N199+N200+N189+N146+N198+N113+N120+N176+N132+N137+N143+N151+N156+N161+N166+N115</f>
        <v>0</v>
      </c>
      <c r="O99" s="190" t="n">
        <f aca="false">O104+O110+O111+O112+O119+O122+O126+O131+O136+O142+O145+O150+O155+O160+O165+O170+O174+O175+O180+O181+O193+O195+O199+O200+O189+O146+O198+O113+O120+O176+O132+O137+O143+O151+O156+O161+O166+O115</f>
        <v>0</v>
      </c>
      <c r="P99" s="192" t="n">
        <f aca="false">P104+P110+P111+P112+P119+P122+P126+P131+P136+P142+P145+P150+P155+P160+P165+P170+P174+P175+P180+P181+P193+P195+P199+P200+P189+P146+P198+P113+P120+P176+P132+P137+P143+P151+P156+P161+P166+P115</f>
        <v>25500000</v>
      </c>
      <c r="Q99" s="90" t="n">
        <f aca="false">SUM(E99,J99)</f>
        <v>29147100</v>
      </c>
      <c r="R99" s="134"/>
    </row>
    <row r="100" s="124" customFormat="true" ht="54" hidden="true" customHeight="true" outlineLevel="0" collapsed="false">
      <c r="A100" s="86"/>
      <c r="B100" s="87"/>
      <c r="C100" s="88"/>
      <c r="D100" s="89" t="s">
        <v>73</v>
      </c>
      <c r="E100" s="90" t="n">
        <f aca="false">SUM(F100,I100)</f>
        <v>0</v>
      </c>
      <c r="F100" s="91" t="n">
        <f aca="false">F114+F121+F127+F133+F138+F144+F152+F157+F162+F167+F171+F177+F182+F194+F197+F190+F201+F105+F106</f>
        <v>0</v>
      </c>
      <c r="G100" s="92" t="n">
        <f aca="false">G114+G121+G127+G133+G138+G144+G152+G157+G162+G167+G171+G177+G182+G194+G197+G190+G201+G105+G106</f>
        <v>0</v>
      </c>
      <c r="H100" s="93" t="n">
        <f aca="false">H114+H121+H127+H133+H138+H144+H152+H157+H162+H167+H171+H177+H182+H194+H197+H190+H201+H105+H106</f>
        <v>0</v>
      </c>
      <c r="I100" s="94" t="n">
        <f aca="false">I114+I121+I127+I133+I138+I144+I152+I157+I162+I167+I171+I177+I182+I194+I197+I190+I201+I105+I106</f>
        <v>0</v>
      </c>
      <c r="J100" s="90" t="n">
        <f aca="false">SUM(M100,P100)</f>
        <v>0</v>
      </c>
      <c r="K100" s="92" t="n">
        <f aca="false">K114+K121+K127+K133+K138+K144+K152+K157+K162+K167+K171+K177+K182+K194+K197+K190+K201+K105+K106</f>
        <v>0</v>
      </c>
      <c r="L100" s="95" t="n">
        <f aca="false">L114+L121+L127+L133+L138+L144+L152+L157+L162+L167+L171+L177+L182+L194+L197+L190+L201+L105+L106</f>
        <v>0</v>
      </c>
      <c r="M100" s="92" t="n">
        <f aca="false">M114+M121+M127+M133+M138+M144+M152+M157+M162+M167+M171+M177+M182+M194+M197+M190+M201+M105+M106</f>
        <v>0</v>
      </c>
      <c r="N100" s="95" t="n">
        <f aca="false">N114+N121+N127+N133+N138+N144+N152+N157+N162+N167+N171+N177+N182+N194+N197+N190+N201+N105+N106</f>
        <v>0</v>
      </c>
      <c r="O100" s="95" t="n">
        <f aca="false">O114+O121+O127+O133+O138+O144+O152+O157+O162+O167+O171+O177+O182+O194+O197+O190+O201+O105+O106</f>
        <v>0</v>
      </c>
      <c r="P100" s="93" t="n">
        <f aca="false">P114+P121+P127+P133+P138+P144+P152+P157+P162+P167+P171+P177+P182+P194+P197+P190+P201+P105+P106</f>
        <v>0</v>
      </c>
      <c r="Q100" s="90" t="n">
        <f aca="false">SUM(E100,J100)</f>
        <v>0</v>
      </c>
      <c r="R100" s="134"/>
    </row>
    <row r="101" s="124" customFormat="true" ht="26.25" hidden="false" customHeight="true" outlineLevel="0" collapsed="false">
      <c r="A101" s="86"/>
      <c r="B101" s="87"/>
      <c r="C101" s="88"/>
      <c r="D101" s="89" t="s">
        <v>74</v>
      </c>
      <c r="E101" s="90" t="n">
        <f aca="false">SUM(F101,I101)</f>
        <v>2624000</v>
      </c>
      <c r="F101" s="91" t="n">
        <f aca="false">F116+F123+F128+F147+F139</f>
        <v>2624000</v>
      </c>
      <c r="G101" s="92" t="n">
        <f aca="false">G116+G123+G128+G147+G139</f>
        <v>0</v>
      </c>
      <c r="H101" s="93" t="n">
        <f aca="false">H116+H123+H128+H147+H139</f>
        <v>0</v>
      </c>
      <c r="I101" s="94" t="n">
        <f aca="false">I116+I123+I128+I147+I139</f>
        <v>0</v>
      </c>
      <c r="J101" s="90" t="n">
        <f aca="false">SUM(M101,P101)</f>
        <v>0</v>
      </c>
      <c r="K101" s="92" t="n">
        <f aca="false">K116+K123+K128+K147+K139</f>
        <v>0</v>
      </c>
      <c r="L101" s="95" t="n">
        <f aca="false">L116+L123+L128+L147+L139</f>
        <v>0</v>
      </c>
      <c r="M101" s="92" t="n">
        <f aca="false">M116+M123+M128+M147+M139</f>
        <v>0</v>
      </c>
      <c r="N101" s="95" t="n">
        <f aca="false">N116+N123+N128+N147+N139</f>
        <v>0</v>
      </c>
      <c r="O101" s="95" t="n">
        <f aca="false">O116+O123+O128+O147+O139</f>
        <v>0</v>
      </c>
      <c r="P101" s="93" t="n">
        <f aca="false">P116+P123+P128+P147+P139</f>
        <v>0</v>
      </c>
      <c r="Q101" s="90" t="n">
        <f aca="false">SUM(E101,J101)</f>
        <v>2624000</v>
      </c>
      <c r="R101" s="134"/>
    </row>
    <row r="102" s="124" customFormat="true" ht="126.75" hidden="true" customHeight="true" outlineLevel="0" collapsed="false">
      <c r="A102" s="167" t="s">
        <v>237</v>
      </c>
      <c r="B102" s="168" t="s">
        <v>153</v>
      </c>
      <c r="C102" s="169"/>
      <c r="D102" s="170" t="s">
        <v>154</v>
      </c>
      <c r="E102" s="141" t="n">
        <f aca="false">SUM(F102,I102)</f>
        <v>0</v>
      </c>
      <c r="F102" s="101" t="n">
        <f aca="false">F103+F104+F105+F106</f>
        <v>0</v>
      </c>
      <c r="G102" s="106" t="n">
        <f aca="false">G103+G104+G105+G106</f>
        <v>0</v>
      </c>
      <c r="H102" s="106" t="n">
        <f aca="false">H103+H104+H105+H106</f>
        <v>0</v>
      </c>
      <c r="I102" s="143" t="n">
        <f aca="false">I103+I104+I105+I106</f>
        <v>0</v>
      </c>
      <c r="J102" s="141" t="n">
        <f aca="false">SUM(M102,P102)</f>
        <v>0</v>
      </c>
      <c r="K102" s="143" t="n">
        <f aca="false">K103+K104+K105+K106</f>
        <v>0</v>
      </c>
      <c r="L102" s="146" t="n">
        <f aca="false">L103+L104+L105+L106</f>
        <v>0</v>
      </c>
      <c r="M102" s="147" t="n">
        <f aca="false">M103+M104+M105+M106</f>
        <v>0</v>
      </c>
      <c r="N102" s="147" t="n">
        <f aca="false">N103+N104+N105+N106</f>
        <v>0</v>
      </c>
      <c r="O102" s="147" t="n">
        <f aca="false">O103+O104+O105+O106</f>
        <v>0</v>
      </c>
      <c r="P102" s="144" t="n">
        <f aca="false">P103+P104+P105+P106</f>
        <v>0</v>
      </c>
      <c r="Q102" s="141" t="n">
        <f aca="false">SUM(E102,J102)</f>
        <v>0</v>
      </c>
      <c r="R102" s="6"/>
    </row>
    <row r="103" s="124" customFormat="true" ht="140.25" hidden="true" customHeight="true" outlineLevel="0" collapsed="false">
      <c r="A103" s="235" t="s">
        <v>238</v>
      </c>
      <c r="B103" s="236" t="s">
        <v>156</v>
      </c>
      <c r="C103" s="237" t="s">
        <v>157</v>
      </c>
      <c r="D103" s="238" t="s">
        <v>158</v>
      </c>
      <c r="E103" s="129" t="n">
        <f aca="false">SUM(F103,I103)</f>
        <v>0</v>
      </c>
      <c r="F103" s="130"/>
      <c r="G103" s="131"/>
      <c r="H103" s="132"/>
      <c r="I103" s="133"/>
      <c r="J103" s="129" t="n">
        <f aca="false">SUM(M103,P103)</f>
        <v>0</v>
      </c>
      <c r="K103" s="131"/>
      <c r="L103" s="105"/>
      <c r="M103" s="131"/>
      <c r="N103" s="105"/>
      <c r="O103" s="105"/>
      <c r="P103" s="132"/>
      <c r="Q103" s="129" t="n">
        <f aca="false">SUM(E103,J103)</f>
        <v>0</v>
      </c>
      <c r="R103" s="6"/>
    </row>
    <row r="104" s="124" customFormat="true" ht="49.9" hidden="true" customHeight="true" outlineLevel="0" collapsed="false">
      <c r="A104" s="235" t="s">
        <v>239</v>
      </c>
      <c r="B104" s="236" t="s">
        <v>160</v>
      </c>
      <c r="C104" s="237" t="s">
        <v>157</v>
      </c>
      <c r="D104" s="197" t="s">
        <v>161</v>
      </c>
      <c r="E104" s="129" t="n">
        <f aca="false">SUM(F104,I104)</f>
        <v>0</v>
      </c>
      <c r="F104" s="130"/>
      <c r="G104" s="131"/>
      <c r="H104" s="132"/>
      <c r="I104" s="133"/>
      <c r="J104" s="129" t="n">
        <f aca="false">SUM(M104,P104)</f>
        <v>0</v>
      </c>
      <c r="K104" s="131"/>
      <c r="L104" s="105"/>
      <c r="M104" s="131"/>
      <c r="N104" s="105"/>
      <c r="O104" s="105"/>
      <c r="P104" s="132"/>
      <c r="Q104" s="129" t="n">
        <f aca="false">SUM(E104,J104)</f>
        <v>0</v>
      </c>
      <c r="R104" s="6"/>
    </row>
    <row r="105" s="124" customFormat="true" ht="44.45" hidden="true" customHeight="true" outlineLevel="0" collapsed="false">
      <c r="A105" s="235" t="s">
        <v>240</v>
      </c>
      <c r="B105" s="236" t="s">
        <v>163</v>
      </c>
      <c r="C105" s="237" t="s">
        <v>157</v>
      </c>
      <c r="D105" s="238" t="s">
        <v>164</v>
      </c>
      <c r="E105" s="222" t="n">
        <f aca="false">SUM(F105,I105)</f>
        <v>0</v>
      </c>
      <c r="F105" s="223"/>
      <c r="G105" s="224"/>
      <c r="H105" s="225"/>
      <c r="I105" s="226"/>
      <c r="J105" s="222" t="n">
        <f aca="false">SUM(M105,P105)</f>
        <v>0</v>
      </c>
      <c r="K105" s="224"/>
      <c r="L105" s="227"/>
      <c r="M105" s="224"/>
      <c r="N105" s="227"/>
      <c r="O105" s="227"/>
      <c r="P105" s="225"/>
      <c r="Q105" s="222" t="n">
        <f aca="false">SUM(E105,J105)</f>
        <v>0</v>
      </c>
      <c r="R105" s="6"/>
    </row>
    <row r="106" s="208" customFormat="true" ht="121.5" hidden="true" customHeight="false" outlineLevel="0" collapsed="false">
      <c r="A106" s="235" t="s">
        <v>241</v>
      </c>
      <c r="B106" s="236" t="s">
        <v>166</v>
      </c>
      <c r="C106" s="237" t="s">
        <v>157</v>
      </c>
      <c r="D106" s="238" t="s">
        <v>167</v>
      </c>
      <c r="E106" s="222" t="n">
        <f aca="false">SUM(F106,I106)</f>
        <v>0</v>
      </c>
      <c r="F106" s="223"/>
      <c r="G106" s="224"/>
      <c r="H106" s="225"/>
      <c r="I106" s="226"/>
      <c r="J106" s="222" t="n">
        <f aca="false">SUM(M106,P106)</f>
        <v>0</v>
      </c>
      <c r="K106" s="224"/>
      <c r="L106" s="227"/>
      <c r="M106" s="224" t="n">
        <v>0</v>
      </c>
      <c r="N106" s="227" t="n">
        <v>0</v>
      </c>
      <c r="O106" s="227" t="n">
        <v>0</v>
      </c>
      <c r="P106" s="225"/>
      <c r="Q106" s="222" t="n">
        <f aca="false">SUM(E106,J106)</f>
        <v>0</v>
      </c>
      <c r="R106" s="134"/>
    </row>
    <row r="107" s="208" customFormat="true" ht="40.5" hidden="true" customHeight="false" outlineLevel="0" collapsed="false">
      <c r="A107" s="119" t="s">
        <v>242</v>
      </c>
      <c r="B107" s="120" t="s">
        <v>55</v>
      </c>
      <c r="C107" s="121" t="s">
        <v>56</v>
      </c>
      <c r="D107" s="171" t="s">
        <v>169</v>
      </c>
      <c r="E107" s="100" t="n">
        <f aca="false">SUM(F107,I107)</f>
        <v>0</v>
      </c>
      <c r="F107" s="101"/>
      <c r="G107" s="102"/>
      <c r="H107" s="103"/>
      <c r="I107" s="104"/>
      <c r="J107" s="100" t="n">
        <f aca="false">SUM(M107,P107)</f>
        <v>0</v>
      </c>
      <c r="K107" s="102"/>
      <c r="L107" s="105"/>
      <c r="M107" s="102"/>
      <c r="N107" s="106"/>
      <c r="O107" s="106"/>
      <c r="P107" s="103"/>
      <c r="Q107" s="100" t="n">
        <f aca="false">SUM(E107,J107)</f>
        <v>0</v>
      </c>
      <c r="R107" s="134"/>
    </row>
    <row r="108" s="208" customFormat="true" ht="40.5" hidden="false" customHeight="false" outlineLevel="0" collapsed="false">
      <c r="A108" s="167" t="s">
        <v>243</v>
      </c>
      <c r="B108" s="168" t="s">
        <v>244</v>
      </c>
      <c r="C108" s="169" t="s">
        <v>245</v>
      </c>
      <c r="D108" s="170" t="s">
        <v>246</v>
      </c>
      <c r="E108" s="141" t="n">
        <f aca="false">SUM(F108,I108)</f>
        <v>8863000</v>
      </c>
      <c r="F108" s="142" t="n">
        <v>8863000</v>
      </c>
      <c r="G108" s="143"/>
      <c r="H108" s="144"/>
      <c r="I108" s="145"/>
      <c r="J108" s="141" t="n">
        <f aca="false">SUM(M108,P108)</f>
        <v>5247100</v>
      </c>
      <c r="K108" s="143" t="n">
        <v>1600000</v>
      </c>
      <c r="L108" s="146" t="n">
        <v>1600000</v>
      </c>
      <c r="M108" s="143" t="n">
        <f aca="false">3647100</f>
        <v>3647100</v>
      </c>
      <c r="N108" s="147"/>
      <c r="O108" s="147"/>
      <c r="P108" s="144" t="n">
        <v>1600000</v>
      </c>
      <c r="Q108" s="141" t="n">
        <f aca="false">SUM(E108,J108)</f>
        <v>14110100</v>
      </c>
      <c r="R108" s="134"/>
    </row>
    <row r="109" s="208" customFormat="true" ht="24" hidden="true" customHeight="false" outlineLevel="0" collapsed="false">
      <c r="A109" s="194"/>
      <c r="B109" s="195"/>
      <c r="C109" s="196"/>
      <c r="D109" s="197" t="s">
        <v>71</v>
      </c>
      <c r="E109" s="198"/>
      <c r="F109" s="199"/>
      <c r="G109" s="193"/>
      <c r="H109" s="200"/>
      <c r="I109" s="201"/>
      <c r="J109" s="198"/>
      <c r="K109" s="193"/>
      <c r="L109" s="146"/>
      <c r="M109" s="193"/>
      <c r="N109" s="146"/>
      <c r="O109" s="146"/>
      <c r="P109" s="200"/>
      <c r="Q109" s="198"/>
      <c r="R109" s="134"/>
    </row>
    <row r="110" s="208" customFormat="true" ht="24" hidden="true" customHeight="false" outlineLevel="0" collapsed="false">
      <c r="A110" s="194"/>
      <c r="B110" s="195"/>
      <c r="C110" s="196"/>
      <c r="D110" s="197" t="s">
        <v>247</v>
      </c>
      <c r="E110" s="198" t="n">
        <f aca="false">SUM(F110,I110)</f>
        <v>0</v>
      </c>
      <c r="F110" s="199"/>
      <c r="G110" s="193"/>
      <c r="H110" s="200"/>
      <c r="I110" s="201"/>
      <c r="J110" s="198" t="n">
        <f aca="false">SUM(M110,P110)</f>
        <v>0</v>
      </c>
      <c r="K110" s="193"/>
      <c r="L110" s="146"/>
      <c r="M110" s="193"/>
      <c r="N110" s="146"/>
      <c r="O110" s="146"/>
      <c r="P110" s="200"/>
      <c r="Q110" s="198" t="n">
        <f aca="false">SUM(E110,J110)</f>
        <v>0</v>
      </c>
      <c r="R110" s="134"/>
    </row>
    <row r="111" s="208" customFormat="true" ht="60.75" hidden="true" customHeight="false" outlineLevel="0" collapsed="false">
      <c r="A111" s="194"/>
      <c r="B111" s="195"/>
      <c r="C111" s="196"/>
      <c r="D111" s="197" t="s">
        <v>248</v>
      </c>
      <c r="E111" s="198" t="n">
        <f aca="false">SUM(F111,I111)</f>
        <v>0</v>
      </c>
      <c r="F111" s="199"/>
      <c r="G111" s="193"/>
      <c r="H111" s="200"/>
      <c r="I111" s="201"/>
      <c r="J111" s="198" t="n">
        <f aca="false">SUM(M111,P111)</f>
        <v>0</v>
      </c>
      <c r="K111" s="193"/>
      <c r="L111" s="146"/>
      <c r="M111" s="193"/>
      <c r="N111" s="146"/>
      <c r="O111" s="146"/>
      <c r="P111" s="200"/>
      <c r="Q111" s="198" t="n">
        <f aca="false">SUM(E111,J111)</f>
        <v>0</v>
      </c>
      <c r="R111" s="134"/>
    </row>
    <row r="112" s="208" customFormat="true" ht="40.5" hidden="true" customHeight="false" outlineLevel="0" collapsed="false">
      <c r="A112" s="194"/>
      <c r="B112" s="195"/>
      <c r="C112" s="196"/>
      <c r="D112" s="197" t="s">
        <v>249</v>
      </c>
      <c r="E112" s="198" t="n">
        <f aca="false">SUM(F112,I112)</f>
        <v>0</v>
      </c>
      <c r="F112" s="199"/>
      <c r="G112" s="193"/>
      <c r="H112" s="200"/>
      <c r="I112" s="201"/>
      <c r="J112" s="198" t="n">
        <f aca="false">SUM(M112,P112)</f>
        <v>0</v>
      </c>
      <c r="K112" s="193"/>
      <c r="L112" s="146"/>
      <c r="M112" s="193"/>
      <c r="N112" s="146"/>
      <c r="O112" s="146"/>
      <c r="P112" s="200"/>
      <c r="Q112" s="198" t="n">
        <f aca="false">SUM(E112,J112)</f>
        <v>0</v>
      </c>
      <c r="R112" s="134"/>
    </row>
    <row r="113" s="208" customFormat="true" ht="60.75" hidden="false" customHeight="false" outlineLevel="0" collapsed="false">
      <c r="A113" s="194"/>
      <c r="B113" s="195"/>
      <c r="C113" s="196"/>
      <c r="D113" s="197" t="s">
        <v>250</v>
      </c>
      <c r="E113" s="198" t="n">
        <f aca="false">SUM(F113,I113)</f>
        <v>0</v>
      </c>
      <c r="F113" s="199"/>
      <c r="G113" s="193"/>
      <c r="H113" s="200"/>
      <c r="I113" s="201"/>
      <c r="J113" s="198" t="n">
        <f aca="false">SUM(M113,P113)</f>
        <v>3647100</v>
      </c>
      <c r="K113" s="193"/>
      <c r="L113" s="146"/>
      <c r="M113" s="193" t="n">
        <v>3647100</v>
      </c>
      <c r="N113" s="146"/>
      <c r="O113" s="146"/>
      <c r="P113" s="200"/>
      <c r="Q113" s="198" t="n">
        <f aca="false">SUM(E113,J113)</f>
        <v>3647100</v>
      </c>
      <c r="R113" s="134"/>
    </row>
    <row r="114" s="124" customFormat="true" ht="49.15" hidden="true" customHeight="true" outlineLevel="0" collapsed="false">
      <c r="A114" s="194"/>
      <c r="B114" s="195"/>
      <c r="C114" s="196"/>
      <c r="D114" s="197" t="s">
        <v>251</v>
      </c>
      <c r="E114" s="198" t="n">
        <f aca="false">SUM(F114,I114)</f>
        <v>0</v>
      </c>
      <c r="F114" s="199"/>
      <c r="G114" s="193"/>
      <c r="H114" s="200"/>
      <c r="I114" s="201"/>
      <c r="J114" s="198" t="n">
        <f aca="false">SUM(M114,P114)</f>
        <v>0</v>
      </c>
      <c r="K114" s="193"/>
      <c r="L114" s="146"/>
      <c r="M114" s="193"/>
      <c r="N114" s="146"/>
      <c r="O114" s="146"/>
      <c r="P114" s="200"/>
      <c r="Q114" s="198" t="n">
        <f aca="false">SUM(E114,J114)</f>
        <v>0</v>
      </c>
      <c r="R114" s="6"/>
    </row>
    <row r="115" s="208" customFormat="true" ht="182.25" hidden="true" customHeight="false" outlineLevel="0" collapsed="false">
      <c r="A115" s="194"/>
      <c r="B115" s="195"/>
      <c r="C115" s="196"/>
      <c r="D115" s="197" t="s">
        <v>252</v>
      </c>
      <c r="E115" s="198" t="n">
        <f aca="false">SUM(F115,I115)</f>
        <v>0</v>
      </c>
      <c r="F115" s="199"/>
      <c r="G115" s="193"/>
      <c r="H115" s="200"/>
      <c r="I115" s="201"/>
      <c r="J115" s="198" t="n">
        <f aca="false">SUM(M115,P115)</f>
        <v>0</v>
      </c>
      <c r="K115" s="193"/>
      <c r="L115" s="146"/>
      <c r="M115" s="193"/>
      <c r="N115" s="146"/>
      <c r="O115" s="146"/>
      <c r="P115" s="200"/>
      <c r="Q115" s="198" t="n">
        <f aca="false">SUM(E115,J115)</f>
        <v>0</v>
      </c>
      <c r="R115" s="134"/>
    </row>
    <row r="116" s="208" customFormat="true" ht="24" hidden="true" customHeight="false" outlineLevel="0" collapsed="false">
      <c r="A116" s="194"/>
      <c r="B116" s="195"/>
      <c r="C116" s="196"/>
      <c r="D116" s="197" t="s">
        <v>74</v>
      </c>
      <c r="E116" s="198" t="n">
        <f aca="false">SUM(F116,I116)</f>
        <v>0</v>
      </c>
      <c r="F116" s="199"/>
      <c r="G116" s="193"/>
      <c r="H116" s="200"/>
      <c r="I116" s="201"/>
      <c r="J116" s="198" t="n">
        <f aca="false">SUM(M116,P116)</f>
        <v>0</v>
      </c>
      <c r="K116" s="193"/>
      <c r="L116" s="146"/>
      <c r="M116" s="193"/>
      <c r="N116" s="146"/>
      <c r="O116" s="146"/>
      <c r="P116" s="200"/>
      <c r="Q116" s="198" t="n">
        <f aca="false">SUM(E116,J116)</f>
        <v>0</v>
      </c>
      <c r="R116" s="134"/>
    </row>
    <row r="117" s="208" customFormat="true" ht="39" hidden="false" customHeight="true" outlineLevel="0" collapsed="false">
      <c r="A117" s="167" t="s">
        <v>253</v>
      </c>
      <c r="B117" s="168" t="s">
        <v>254</v>
      </c>
      <c r="C117" s="169" t="s">
        <v>255</v>
      </c>
      <c r="D117" s="170" t="s">
        <v>256</v>
      </c>
      <c r="E117" s="141" t="n">
        <f aca="false">SUM(F117,I117)</f>
        <v>6099300</v>
      </c>
      <c r="F117" s="142" t="n">
        <f aca="false">5956500-19000+20300+141500</f>
        <v>6099300</v>
      </c>
      <c r="G117" s="143" t="n">
        <v>0</v>
      </c>
      <c r="H117" s="144" t="n">
        <v>0</v>
      </c>
      <c r="I117" s="145" t="n">
        <v>0</v>
      </c>
      <c r="J117" s="141" t="n">
        <f aca="false">SUM(M117,P117)</f>
        <v>32891796</v>
      </c>
      <c r="K117" s="143" t="n">
        <f aca="false">800000+83496+32008300</f>
        <v>32891796</v>
      </c>
      <c r="L117" s="146" t="n">
        <f aca="false">800000+83496+32008300</f>
        <v>32891796</v>
      </c>
      <c r="M117" s="143"/>
      <c r="N117" s="147" t="n">
        <v>0</v>
      </c>
      <c r="O117" s="147" t="n">
        <v>0</v>
      </c>
      <c r="P117" s="144" t="n">
        <f aca="false">800000+83496+32008300</f>
        <v>32891796</v>
      </c>
      <c r="Q117" s="141" t="n">
        <f aca="false">SUM(E117,J117)</f>
        <v>38991096</v>
      </c>
      <c r="R117" s="134"/>
    </row>
    <row r="118" s="208" customFormat="true" ht="24" hidden="true" customHeight="false" outlineLevel="0" collapsed="false">
      <c r="A118" s="194"/>
      <c r="B118" s="195"/>
      <c r="C118" s="196"/>
      <c r="D118" s="197" t="s">
        <v>71</v>
      </c>
      <c r="E118" s="198"/>
      <c r="F118" s="199"/>
      <c r="G118" s="193"/>
      <c r="H118" s="200"/>
      <c r="I118" s="201"/>
      <c r="J118" s="198"/>
      <c r="K118" s="193"/>
      <c r="L118" s="146"/>
      <c r="M118" s="193"/>
      <c r="N118" s="146"/>
      <c r="O118" s="146"/>
      <c r="P118" s="200"/>
      <c r="Q118" s="198"/>
      <c r="R118" s="134"/>
    </row>
    <row r="119" s="208" customFormat="true" ht="24" hidden="true" customHeight="false" outlineLevel="0" collapsed="false">
      <c r="A119" s="194"/>
      <c r="B119" s="195"/>
      <c r="C119" s="196"/>
      <c r="D119" s="257" t="s">
        <v>257</v>
      </c>
      <c r="E119" s="198" t="n">
        <f aca="false">SUM(F119,I119)</f>
        <v>0</v>
      </c>
      <c r="F119" s="199"/>
      <c r="G119" s="193"/>
      <c r="H119" s="200"/>
      <c r="I119" s="201"/>
      <c r="J119" s="198" t="n">
        <f aca="false">SUM(M119,P119)</f>
        <v>0</v>
      </c>
      <c r="K119" s="193"/>
      <c r="L119" s="146"/>
      <c r="M119" s="193"/>
      <c r="N119" s="146"/>
      <c r="O119" s="146"/>
      <c r="P119" s="200"/>
      <c r="Q119" s="198" t="n">
        <f aca="false">SUM(E119,J119)</f>
        <v>0</v>
      </c>
      <c r="R119" s="134"/>
    </row>
    <row r="120" s="208" customFormat="true" ht="60.75" hidden="true" customHeight="false" outlineLevel="0" collapsed="false">
      <c r="A120" s="194"/>
      <c r="B120" s="195"/>
      <c r="C120" s="196"/>
      <c r="D120" s="258" t="s">
        <v>258</v>
      </c>
      <c r="E120" s="198" t="n">
        <f aca="false">SUM(F120,I120)</f>
        <v>0</v>
      </c>
      <c r="F120" s="199"/>
      <c r="G120" s="193"/>
      <c r="H120" s="200"/>
      <c r="I120" s="201"/>
      <c r="J120" s="198" t="n">
        <f aca="false">SUM(M120,P120)</f>
        <v>0</v>
      </c>
      <c r="K120" s="193"/>
      <c r="L120" s="146"/>
      <c r="M120" s="193"/>
      <c r="N120" s="146"/>
      <c r="O120" s="146"/>
      <c r="P120" s="200"/>
      <c r="Q120" s="198" t="n">
        <f aca="false">SUM(E120,J120)</f>
        <v>0</v>
      </c>
      <c r="R120" s="134"/>
    </row>
    <row r="121" s="124" customFormat="true" ht="42" hidden="true" customHeight="true" outlineLevel="0" collapsed="false">
      <c r="A121" s="194"/>
      <c r="B121" s="195"/>
      <c r="C121" s="196"/>
      <c r="D121" s="197" t="s">
        <v>251</v>
      </c>
      <c r="E121" s="198" t="n">
        <f aca="false">SUM(F121,I121)</f>
        <v>0</v>
      </c>
      <c r="F121" s="199"/>
      <c r="G121" s="193"/>
      <c r="H121" s="200"/>
      <c r="I121" s="201"/>
      <c r="J121" s="198" t="n">
        <f aca="false">SUM(M121,P121)</f>
        <v>0</v>
      </c>
      <c r="K121" s="193"/>
      <c r="L121" s="146"/>
      <c r="M121" s="193"/>
      <c r="N121" s="146"/>
      <c r="O121" s="146"/>
      <c r="P121" s="200"/>
      <c r="Q121" s="198" t="n">
        <f aca="false">SUM(E121,J121)</f>
        <v>0</v>
      </c>
      <c r="R121" s="6"/>
    </row>
    <row r="122" s="208" customFormat="true" ht="40.5" hidden="true" customHeight="false" outlineLevel="0" collapsed="false">
      <c r="A122" s="194"/>
      <c r="B122" s="195"/>
      <c r="C122" s="196"/>
      <c r="D122" s="197" t="s">
        <v>249</v>
      </c>
      <c r="E122" s="198" t="n">
        <f aca="false">SUM(F122,I122)</f>
        <v>0</v>
      </c>
      <c r="F122" s="199"/>
      <c r="G122" s="193"/>
      <c r="H122" s="200"/>
      <c r="I122" s="201"/>
      <c r="J122" s="198" t="n">
        <f aca="false">SUM(M122,P122)</f>
        <v>0</v>
      </c>
      <c r="K122" s="193"/>
      <c r="L122" s="146"/>
      <c r="M122" s="193"/>
      <c r="N122" s="146"/>
      <c r="O122" s="146"/>
      <c r="P122" s="200"/>
      <c r="Q122" s="198" t="n">
        <f aca="false">SUM(E122,J122)</f>
        <v>0</v>
      </c>
      <c r="R122" s="134"/>
    </row>
    <row r="123" s="208" customFormat="true" ht="40.5" hidden="true" customHeight="false" outlineLevel="0" collapsed="false">
      <c r="A123" s="194"/>
      <c r="B123" s="195"/>
      <c r="C123" s="196"/>
      <c r="D123" s="197" t="s">
        <v>142</v>
      </c>
      <c r="E123" s="198" t="n">
        <f aca="false">SUM(F123,I123)</f>
        <v>0</v>
      </c>
      <c r="F123" s="199"/>
      <c r="G123" s="193"/>
      <c r="H123" s="200"/>
      <c r="I123" s="201"/>
      <c r="J123" s="198" t="n">
        <f aca="false">SUM(M123,P123)</f>
        <v>0</v>
      </c>
      <c r="K123" s="193"/>
      <c r="L123" s="146"/>
      <c r="M123" s="193"/>
      <c r="N123" s="146"/>
      <c r="O123" s="146"/>
      <c r="P123" s="200"/>
      <c r="Q123" s="198" t="n">
        <f aca="false">SUM(E123,J123)</f>
        <v>0</v>
      </c>
      <c r="R123" s="134"/>
    </row>
    <row r="124" s="208" customFormat="true" ht="24" hidden="false" customHeight="false" outlineLevel="0" collapsed="false">
      <c r="A124" s="119" t="s">
        <v>259</v>
      </c>
      <c r="B124" s="120" t="s">
        <v>260</v>
      </c>
      <c r="C124" s="121" t="s">
        <v>261</v>
      </c>
      <c r="D124" s="171" t="s">
        <v>262</v>
      </c>
      <c r="E124" s="100" t="n">
        <f aca="false">SUM(F124,I124)</f>
        <v>-161800</v>
      </c>
      <c r="F124" s="101" t="n">
        <f aca="false">-20300-141500</f>
        <v>-161800</v>
      </c>
      <c r="G124" s="102"/>
      <c r="H124" s="103"/>
      <c r="I124" s="104"/>
      <c r="J124" s="100" t="n">
        <f aca="false">SUM(M124,P124)</f>
        <v>0</v>
      </c>
      <c r="K124" s="102"/>
      <c r="L124" s="105"/>
      <c r="M124" s="102"/>
      <c r="N124" s="106"/>
      <c r="O124" s="106"/>
      <c r="P124" s="103"/>
      <c r="Q124" s="100" t="n">
        <f aca="false">SUM(E124,J124)</f>
        <v>-161800</v>
      </c>
      <c r="R124" s="134"/>
    </row>
    <row r="125" s="208" customFormat="true" ht="24" hidden="true" customHeight="false" outlineLevel="0" collapsed="false">
      <c r="A125" s="194"/>
      <c r="B125" s="195"/>
      <c r="C125" s="196"/>
      <c r="D125" s="197" t="s">
        <v>71</v>
      </c>
      <c r="E125" s="198"/>
      <c r="F125" s="199"/>
      <c r="G125" s="193"/>
      <c r="H125" s="200"/>
      <c r="I125" s="201"/>
      <c r="J125" s="198"/>
      <c r="K125" s="193"/>
      <c r="L125" s="146"/>
      <c r="M125" s="193"/>
      <c r="N125" s="146"/>
      <c r="O125" s="146"/>
      <c r="P125" s="200"/>
      <c r="Q125" s="198"/>
      <c r="R125" s="134"/>
    </row>
    <row r="126" s="124" customFormat="true" ht="47.45" hidden="true" customHeight="true" outlineLevel="0" collapsed="false">
      <c r="A126" s="194"/>
      <c r="B126" s="195"/>
      <c r="C126" s="196"/>
      <c r="D126" s="197" t="s">
        <v>263</v>
      </c>
      <c r="E126" s="198" t="n">
        <f aca="false">SUM(F126,I126)</f>
        <v>0</v>
      </c>
      <c r="F126" s="199"/>
      <c r="G126" s="193"/>
      <c r="H126" s="200"/>
      <c r="I126" s="201"/>
      <c r="J126" s="198" t="n">
        <f aca="false">SUM(M126,P126)</f>
        <v>0</v>
      </c>
      <c r="K126" s="193"/>
      <c r="L126" s="146"/>
      <c r="M126" s="193"/>
      <c r="N126" s="146"/>
      <c r="O126" s="146"/>
      <c r="P126" s="200"/>
      <c r="Q126" s="198" t="n">
        <f aca="false">SUM(E126,J126)</f>
        <v>0</v>
      </c>
      <c r="R126" s="6"/>
    </row>
    <row r="127" s="208" customFormat="true" ht="40.5" hidden="true" customHeight="false" outlineLevel="0" collapsed="false">
      <c r="A127" s="194"/>
      <c r="B127" s="195"/>
      <c r="C127" s="196"/>
      <c r="D127" s="197" t="s">
        <v>264</v>
      </c>
      <c r="E127" s="198" t="n">
        <f aca="false">SUM(F127,I127)</f>
        <v>0</v>
      </c>
      <c r="F127" s="199"/>
      <c r="G127" s="193"/>
      <c r="H127" s="200"/>
      <c r="I127" s="201"/>
      <c r="J127" s="198" t="n">
        <f aca="false">SUM(M127,P127)</f>
        <v>0</v>
      </c>
      <c r="K127" s="193"/>
      <c r="L127" s="146"/>
      <c r="M127" s="193"/>
      <c r="N127" s="146"/>
      <c r="O127" s="146"/>
      <c r="P127" s="200"/>
      <c r="Q127" s="198" t="n">
        <f aca="false">SUM(E127,J127)</f>
        <v>0</v>
      </c>
      <c r="R127" s="134"/>
    </row>
    <row r="128" s="208" customFormat="true" ht="40.5" hidden="true" customHeight="false" outlineLevel="0" collapsed="false">
      <c r="A128" s="194"/>
      <c r="B128" s="195"/>
      <c r="C128" s="196"/>
      <c r="D128" s="197" t="s">
        <v>142</v>
      </c>
      <c r="E128" s="198" t="n">
        <f aca="false">SUM(F128,I128)</f>
        <v>0</v>
      </c>
      <c r="F128" s="199"/>
      <c r="G128" s="193"/>
      <c r="H128" s="200"/>
      <c r="I128" s="201"/>
      <c r="J128" s="198" t="n">
        <f aca="false">SUM(M128,P128)</f>
        <v>0</v>
      </c>
      <c r="K128" s="193"/>
      <c r="L128" s="146"/>
      <c r="M128" s="193"/>
      <c r="N128" s="146"/>
      <c r="O128" s="146"/>
      <c r="P128" s="200"/>
      <c r="Q128" s="198" t="n">
        <f aca="false">SUM(E128,J128)</f>
        <v>0</v>
      </c>
      <c r="R128" s="134"/>
    </row>
    <row r="129" s="208" customFormat="true" ht="57" hidden="false" customHeight="true" outlineLevel="0" collapsed="false">
      <c r="A129" s="119" t="s">
        <v>265</v>
      </c>
      <c r="B129" s="120" t="s">
        <v>266</v>
      </c>
      <c r="C129" s="121" t="s">
        <v>267</v>
      </c>
      <c r="D129" s="171" t="s">
        <v>268</v>
      </c>
      <c r="E129" s="100" t="n">
        <f aca="false">SUM(F129,I129)</f>
        <v>47000</v>
      </c>
      <c r="F129" s="101" t="n">
        <v>47000</v>
      </c>
      <c r="G129" s="102"/>
      <c r="H129" s="103"/>
      <c r="I129" s="104"/>
      <c r="J129" s="100" t="n">
        <f aca="false">SUM(M129,P129)</f>
        <v>0</v>
      </c>
      <c r="K129" s="102"/>
      <c r="L129" s="105"/>
      <c r="M129" s="102"/>
      <c r="N129" s="106"/>
      <c r="O129" s="106"/>
      <c r="P129" s="103"/>
      <c r="Q129" s="100" t="n">
        <f aca="false">SUM(E129,J129)</f>
        <v>47000</v>
      </c>
      <c r="R129" s="134"/>
    </row>
    <row r="130" s="208" customFormat="true" ht="24" hidden="true" customHeight="false" outlineLevel="0" collapsed="false">
      <c r="A130" s="194"/>
      <c r="B130" s="195"/>
      <c r="C130" s="196"/>
      <c r="D130" s="197" t="s">
        <v>71</v>
      </c>
      <c r="E130" s="198"/>
      <c r="F130" s="199"/>
      <c r="G130" s="193"/>
      <c r="H130" s="200"/>
      <c r="I130" s="201"/>
      <c r="J130" s="198"/>
      <c r="K130" s="193"/>
      <c r="L130" s="146"/>
      <c r="M130" s="193"/>
      <c r="N130" s="146"/>
      <c r="O130" s="146"/>
      <c r="P130" s="200"/>
      <c r="Q130" s="198"/>
      <c r="R130" s="134"/>
    </row>
    <row r="131" s="124" customFormat="true" ht="24" hidden="true" customHeight="false" outlineLevel="0" collapsed="false">
      <c r="A131" s="194"/>
      <c r="B131" s="195"/>
      <c r="C131" s="196"/>
      <c r="D131" s="197" t="s">
        <v>247</v>
      </c>
      <c r="E131" s="198" t="n">
        <f aca="false">SUM(F131,I131)</f>
        <v>0</v>
      </c>
      <c r="F131" s="199"/>
      <c r="G131" s="193"/>
      <c r="H131" s="200"/>
      <c r="I131" s="201"/>
      <c r="J131" s="198" t="n">
        <f aca="false">SUM(M131,P131)</f>
        <v>0</v>
      </c>
      <c r="K131" s="193"/>
      <c r="L131" s="146"/>
      <c r="M131" s="193"/>
      <c r="N131" s="146"/>
      <c r="O131" s="146"/>
      <c r="P131" s="200"/>
      <c r="Q131" s="198" t="n">
        <f aca="false">SUM(E131,J131)</f>
        <v>0</v>
      </c>
      <c r="R131" s="6"/>
    </row>
    <row r="132" s="208" customFormat="true" ht="60.75" hidden="true" customHeight="false" outlineLevel="0" collapsed="false">
      <c r="A132" s="194"/>
      <c r="B132" s="195"/>
      <c r="C132" s="196"/>
      <c r="D132" s="197" t="s">
        <v>269</v>
      </c>
      <c r="E132" s="198" t="n">
        <f aca="false">SUM(F132,I132)</f>
        <v>0</v>
      </c>
      <c r="F132" s="199"/>
      <c r="G132" s="193"/>
      <c r="H132" s="200"/>
      <c r="I132" s="201"/>
      <c r="J132" s="198" t="n">
        <f aca="false">SUM(M132,P132)</f>
        <v>0</v>
      </c>
      <c r="K132" s="193"/>
      <c r="L132" s="146"/>
      <c r="M132" s="193"/>
      <c r="N132" s="146"/>
      <c r="O132" s="146"/>
      <c r="P132" s="200"/>
      <c r="Q132" s="198" t="n">
        <f aca="false">SUM(E132,J132)</f>
        <v>0</v>
      </c>
      <c r="R132" s="134"/>
    </row>
    <row r="133" s="208" customFormat="true" ht="40.5" hidden="true" customHeight="false" outlineLevel="0" collapsed="false">
      <c r="A133" s="194"/>
      <c r="B133" s="195"/>
      <c r="C133" s="196"/>
      <c r="D133" s="197" t="s">
        <v>264</v>
      </c>
      <c r="E133" s="198" t="n">
        <f aca="false">SUM(F133,I133)</f>
        <v>0</v>
      </c>
      <c r="F133" s="199"/>
      <c r="G133" s="193"/>
      <c r="H133" s="200"/>
      <c r="I133" s="201"/>
      <c r="J133" s="198" t="n">
        <f aca="false">SUM(M133,P133)</f>
        <v>0</v>
      </c>
      <c r="K133" s="193"/>
      <c r="L133" s="146"/>
      <c r="M133" s="193"/>
      <c r="N133" s="146"/>
      <c r="O133" s="146"/>
      <c r="P133" s="200"/>
      <c r="Q133" s="198" t="n">
        <f aca="false">SUM(E133,J133)</f>
        <v>0</v>
      </c>
      <c r="R133" s="134"/>
    </row>
    <row r="134" s="208" customFormat="true" ht="50.45" hidden="false" customHeight="true" outlineLevel="0" collapsed="false">
      <c r="A134" s="119" t="s">
        <v>270</v>
      </c>
      <c r="B134" s="120" t="s">
        <v>271</v>
      </c>
      <c r="C134" s="121" t="s">
        <v>272</v>
      </c>
      <c r="D134" s="171" t="s">
        <v>273</v>
      </c>
      <c r="E134" s="100" t="n">
        <f aca="false">SUM(F134,I134)</f>
        <v>189000</v>
      </c>
      <c r="F134" s="101" t="n">
        <v>189000</v>
      </c>
      <c r="G134" s="102"/>
      <c r="H134" s="103"/>
      <c r="I134" s="104"/>
      <c r="J134" s="100" t="n">
        <f aca="false">SUM(M134,P134)</f>
        <v>0</v>
      </c>
      <c r="K134" s="102"/>
      <c r="L134" s="105"/>
      <c r="M134" s="102"/>
      <c r="N134" s="106"/>
      <c r="O134" s="106"/>
      <c r="P134" s="103"/>
      <c r="Q134" s="100" t="n">
        <f aca="false">SUM(E134,J134)</f>
        <v>189000</v>
      </c>
      <c r="R134" s="134"/>
    </row>
    <row r="135" s="208" customFormat="true" ht="24" hidden="true" customHeight="false" outlineLevel="0" collapsed="false">
      <c r="A135" s="194"/>
      <c r="B135" s="195"/>
      <c r="C135" s="196"/>
      <c r="D135" s="197" t="s">
        <v>71</v>
      </c>
      <c r="E135" s="198"/>
      <c r="F135" s="199"/>
      <c r="G135" s="193"/>
      <c r="H135" s="200"/>
      <c r="I135" s="201"/>
      <c r="J135" s="198"/>
      <c r="K135" s="193"/>
      <c r="L135" s="146"/>
      <c r="M135" s="193"/>
      <c r="N135" s="146"/>
      <c r="O135" s="146"/>
      <c r="P135" s="200"/>
      <c r="Q135" s="198"/>
      <c r="R135" s="134"/>
    </row>
    <row r="136" s="208" customFormat="true" ht="40.5" hidden="true" customHeight="false" outlineLevel="0" collapsed="false">
      <c r="A136" s="194"/>
      <c r="B136" s="195"/>
      <c r="C136" s="196"/>
      <c r="D136" s="197" t="s">
        <v>263</v>
      </c>
      <c r="E136" s="198" t="n">
        <f aca="false">SUM(F136,I136)</f>
        <v>0</v>
      </c>
      <c r="F136" s="199"/>
      <c r="G136" s="193"/>
      <c r="H136" s="200"/>
      <c r="I136" s="201"/>
      <c r="J136" s="198" t="n">
        <f aca="false">SUM(M136,P136)</f>
        <v>0</v>
      </c>
      <c r="K136" s="193"/>
      <c r="L136" s="146"/>
      <c r="M136" s="193"/>
      <c r="N136" s="146"/>
      <c r="O136" s="146"/>
      <c r="P136" s="200"/>
      <c r="Q136" s="198" t="n">
        <f aca="false">SUM(E136,J136)</f>
        <v>0</v>
      </c>
      <c r="R136" s="134"/>
    </row>
    <row r="137" s="124" customFormat="true" ht="60.75" hidden="true" customHeight="false" outlineLevel="0" collapsed="false">
      <c r="A137" s="194"/>
      <c r="B137" s="195"/>
      <c r="C137" s="196"/>
      <c r="D137" s="197" t="s">
        <v>258</v>
      </c>
      <c r="E137" s="198" t="n">
        <f aca="false">SUM(F137,I137)</f>
        <v>0</v>
      </c>
      <c r="F137" s="199"/>
      <c r="G137" s="193"/>
      <c r="H137" s="200"/>
      <c r="I137" s="201"/>
      <c r="J137" s="198" t="n">
        <f aca="false">SUM(M137,P137)</f>
        <v>0</v>
      </c>
      <c r="K137" s="193"/>
      <c r="L137" s="146"/>
      <c r="M137" s="193"/>
      <c r="N137" s="146"/>
      <c r="O137" s="146"/>
      <c r="P137" s="200"/>
      <c r="Q137" s="198" t="n">
        <f aca="false">SUM(E137,J137)</f>
        <v>0</v>
      </c>
      <c r="R137" s="6"/>
    </row>
    <row r="138" s="208" customFormat="true" ht="40.5" hidden="true" customHeight="false" outlineLevel="0" collapsed="false">
      <c r="A138" s="194"/>
      <c r="B138" s="195"/>
      <c r="C138" s="196"/>
      <c r="D138" s="197" t="s">
        <v>264</v>
      </c>
      <c r="E138" s="198" t="n">
        <f aca="false">SUM(F138,I138)</f>
        <v>0</v>
      </c>
      <c r="F138" s="199"/>
      <c r="G138" s="193"/>
      <c r="H138" s="200"/>
      <c r="I138" s="201"/>
      <c r="J138" s="198" t="n">
        <f aca="false">SUM(M138,P138)</f>
        <v>0</v>
      </c>
      <c r="K138" s="193"/>
      <c r="L138" s="146"/>
      <c r="M138" s="193"/>
      <c r="N138" s="146"/>
      <c r="O138" s="146"/>
      <c r="P138" s="200"/>
      <c r="Q138" s="198" t="n">
        <f aca="false">SUM(E138,J138)</f>
        <v>0</v>
      </c>
      <c r="R138" s="134"/>
    </row>
    <row r="139" s="208" customFormat="true" ht="40.5" hidden="true" customHeight="false" outlineLevel="0" collapsed="false">
      <c r="A139" s="125"/>
      <c r="B139" s="126"/>
      <c r="C139" s="127"/>
      <c r="D139" s="259" t="s">
        <v>142</v>
      </c>
      <c r="E139" s="198" t="n">
        <f aca="false">SUM(F139,I139)</f>
        <v>0</v>
      </c>
      <c r="F139" s="199"/>
      <c r="G139" s="193"/>
      <c r="H139" s="200"/>
      <c r="I139" s="201"/>
      <c r="J139" s="198" t="n">
        <f aca="false">SUM(M139,P139)</f>
        <v>0</v>
      </c>
      <c r="K139" s="193"/>
      <c r="L139" s="146"/>
      <c r="M139" s="193"/>
      <c r="N139" s="146"/>
      <c r="O139" s="146"/>
      <c r="P139" s="200"/>
      <c r="Q139" s="198" t="n">
        <f aca="false">SUM(E139,J139)</f>
        <v>0</v>
      </c>
      <c r="R139" s="134"/>
    </row>
    <row r="140" s="208" customFormat="true" ht="24" hidden="false" customHeight="false" outlineLevel="0" collapsed="false">
      <c r="A140" s="167" t="s">
        <v>274</v>
      </c>
      <c r="B140" s="168" t="s">
        <v>275</v>
      </c>
      <c r="C140" s="169" t="s">
        <v>276</v>
      </c>
      <c r="D140" s="170" t="s">
        <v>277</v>
      </c>
      <c r="E140" s="141" t="n">
        <f aca="false">SUM(F140,I140)</f>
        <v>1496075</v>
      </c>
      <c r="F140" s="142" t="n">
        <f aca="false">-1257925+2478000+146000+130000</f>
        <v>1496075</v>
      </c>
      <c r="G140" s="143"/>
      <c r="H140" s="144"/>
      <c r="I140" s="145"/>
      <c r="J140" s="141" t="n">
        <f aca="false">SUM(M140,P140)</f>
        <v>0</v>
      </c>
      <c r="K140" s="143"/>
      <c r="L140" s="146"/>
      <c r="M140" s="143"/>
      <c r="N140" s="147"/>
      <c r="O140" s="147"/>
      <c r="P140" s="144"/>
      <c r="Q140" s="141" t="n">
        <f aca="false">SUM(E140,J140)</f>
        <v>1496075</v>
      </c>
      <c r="R140" s="134"/>
    </row>
    <row r="141" s="208" customFormat="true" ht="40.5" hidden="true" customHeight="false" outlineLevel="0" collapsed="false">
      <c r="A141" s="194"/>
      <c r="B141" s="195"/>
      <c r="C141" s="196"/>
      <c r="D141" s="197" t="s">
        <v>278</v>
      </c>
      <c r="E141" s="198"/>
      <c r="F141" s="199"/>
      <c r="G141" s="193"/>
      <c r="H141" s="200"/>
      <c r="I141" s="201"/>
      <c r="J141" s="198"/>
      <c r="K141" s="193"/>
      <c r="L141" s="146"/>
      <c r="M141" s="193"/>
      <c r="N141" s="146"/>
      <c r="O141" s="146"/>
      <c r="P141" s="200"/>
      <c r="Q141" s="198"/>
      <c r="R141" s="134"/>
    </row>
    <row r="142" s="208" customFormat="true" ht="24" hidden="true" customHeight="false" outlineLevel="0" collapsed="false">
      <c r="A142" s="194"/>
      <c r="B142" s="195"/>
      <c r="C142" s="196"/>
      <c r="D142" s="197" t="s">
        <v>247</v>
      </c>
      <c r="E142" s="198" t="n">
        <f aca="false">SUM(F142,I142)</f>
        <v>0</v>
      </c>
      <c r="F142" s="199"/>
      <c r="G142" s="193"/>
      <c r="H142" s="200"/>
      <c r="I142" s="201"/>
      <c r="J142" s="198" t="n">
        <f aca="false">SUM(M142,P142)</f>
        <v>0</v>
      </c>
      <c r="K142" s="193"/>
      <c r="L142" s="146"/>
      <c r="M142" s="193"/>
      <c r="N142" s="146"/>
      <c r="O142" s="146"/>
      <c r="P142" s="200"/>
      <c r="Q142" s="198" t="n">
        <f aca="false">SUM(E142,J142)</f>
        <v>0</v>
      </c>
      <c r="R142" s="134"/>
    </row>
    <row r="143" s="208" customFormat="true" ht="40.5" hidden="true" customHeight="false" outlineLevel="0" collapsed="false">
      <c r="A143" s="194"/>
      <c r="B143" s="195"/>
      <c r="C143" s="196"/>
      <c r="D143" s="197" t="s">
        <v>279</v>
      </c>
      <c r="E143" s="198" t="n">
        <f aca="false">SUM(F143,I143)</f>
        <v>0</v>
      </c>
      <c r="F143" s="199"/>
      <c r="G143" s="193"/>
      <c r="H143" s="200"/>
      <c r="I143" s="201"/>
      <c r="J143" s="198" t="n">
        <f aca="false">SUM(M143,P143)</f>
        <v>0</v>
      </c>
      <c r="K143" s="193"/>
      <c r="L143" s="146"/>
      <c r="M143" s="193"/>
      <c r="N143" s="146"/>
      <c r="O143" s="146"/>
      <c r="P143" s="200"/>
      <c r="Q143" s="198" t="n">
        <f aca="false">SUM(E143,J143)</f>
        <v>0</v>
      </c>
      <c r="R143" s="134"/>
    </row>
    <row r="144" s="208" customFormat="true" ht="40.5" hidden="true" customHeight="false" outlineLevel="0" collapsed="false">
      <c r="A144" s="194"/>
      <c r="B144" s="195"/>
      <c r="C144" s="196"/>
      <c r="D144" s="197" t="s">
        <v>264</v>
      </c>
      <c r="E144" s="198" t="n">
        <f aca="false">SUM(F144,I144)</f>
        <v>0</v>
      </c>
      <c r="F144" s="199"/>
      <c r="G144" s="193"/>
      <c r="H144" s="200"/>
      <c r="I144" s="201"/>
      <c r="J144" s="198" t="n">
        <f aca="false">SUM(M144,P144)</f>
        <v>0</v>
      </c>
      <c r="K144" s="193"/>
      <c r="L144" s="146"/>
      <c r="M144" s="193"/>
      <c r="N144" s="146"/>
      <c r="O144" s="146"/>
      <c r="P144" s="200"/>
      <c r="Q144" s="198" t="n">
        <f aca="false">SUM(E144,J144)</f>
        <v>0</v>
      </c>
      <c r="R144" s="134"/>
    </row>
    <row r="145" s="124" customFormat="true" ht="49.15" hidden="true" customHeight="true" outlineLevel="0" collapsed="false">
      <c r="A145" s="194"/>
      <c r="B145" s="195"/>
      <c r="C145" s="196"/>
      <c r="D145" s="197" t="s">
        <v>280</v>
      </c>
      <c r="E145" s="198" t="n">
        <f aca="false">SUM(F145,I145)</f>
        <v>0</v>
      </c>
      <c r="F145" s="199"/>
      <c r="G145" s="193"/>
      <c r="H145" s="200"/>
      <c r="I145" s="201"/>
      <c r="J145" s="198" t="n">
        <f aca="false">SUM(M145,P145)</f>
        <v>0</v>
      </c>
      <c r="K145" s="193"/>
      <c r="L145" s="146"/>
      <c r="M145" s="193"/>
      <c r="N145" s="146"/>
      <c r="O145" s="146"/>
      <c r="P145" s="200"/>
      <c r="Q145" s="198" t="n">
        <f aca="false">SUM(E145,J145)</f>
        <v>0</v>
      </c>
      <c r="R145" s="6"/>
    </row>
    <row r="146" s="208" customFormat="true" ht="24" hidden="true" customHeight="false" outlineLevel="0" collapsed="false">
      <c r="A146" s="194"/>
      <c r="B146" s="195"/>
      <c r="C146" s="196"/>
      <c r="D146" s="197" t="s">
        <v>281</v>
      </c>
      <c r="E146" s="198" t="n">
        <f aca="false">SUM(F146,I146)</f>
        <v>0</v>
      </c>
      <c r="F146" s="199"/>
      <c r="G146" s="193"/>
      <c r="H146" s="200"/>
      <c r="I146" s="201"/>
      <c r="J146" s="198" t="n">
        <f aca="false">SUM(M146,P146)</f>
        <v>0</v>
      </c>
      <c r="K146" s="193"/>
      <c r="L146" s="146"/>
      <c r="M146" s="193"/>
      <c r="N146" s="146"/>
      <c r="O146" s="146"/>
      <c r="P146" s="200"/>
      <c r="Q146" s="198" t="n">
        <f aca="false">SUM(E146,J146)</f>
        <v>0</v>
      </c>
      <c r="R146" s="134"/>
    </row>
    <row r="147" s="208" customFormat="true" ht="50.45" hidden="false" customHeight="true" outlineLevel="0" collapsed="false">
      <c r="A147" s="194"/>
      <c r="B147" s="195"/>
      <c r="C147" s="196"/>
      <c r="D147" s="197" t="s">
        <v>142</v>
      </c>
      <c r="E147" s="198" t="n">
        <f aca="false">SUM(F147,I147)</f>
        <v>2624000</v>
      </c>
      <c r="F147" s="199" t="n">
        <f aca="false">2478000+146000</f>
        <v>2624000</v>
      </c>
      <c r="G147" s="193"/>
      <c r="H147" s="200"/>
      <c r="I147" s="201"/>
      <c r="J147" s="198" t="n">
        <f aca="false">SUM(M147,P147)</f>
        <v>0</v>
      </c>
      <c r="K147" s="193"/>
      <c r="L147" s="146"/>
      <c r="M147" s="193"/>
      <c r="N147" s="146"/>
      <c r="O147" s="146"/>
      <c r="P147" s="200"/>
      <c r="Q147" s="198" t="n">
        <f aca="false">SUM(E147,J147)</f>
        <v>2624000</v>
      </c>
      <c r="R147" s="134"/>
    </row>
    <row r="148" s="208" customFormat="true" ht="40.5" hidden="false" customHeight="false" outlineLevel="0" collapsed="false">
      <c r="A148" s="167" t="s">
        <v>282</v>
      </c>
      <c r="B148" s="168" t="s">
        <v>283</v>
      </c>
      <c r="C148" s="169" t="s">
        <v>284</v>
      </c>
      <c r="D148" s="170" t="s">
        <v>285</v>
      </c>
      <c r="E148" s="141" t="n">
        <f aca="false">SUM(F148,I148)</f>
        <v>24200</v>
      </c>
      <c r="F148" s="142" t="n">
        <v>24200</v>
      </c>
      <c r="G148" s="143"/>
      <c r="H148" s="144"/>
      <c r="I148" s="145"/>
      <c r="J148" s="141" t="n">
        <f aca="false">SUM(M148,P148)</f>
        <v>0</v>
      </c>
      <c r="K148" s="143"/>
      <c r="L148" s="146"/>
      <c r="M148" s="143"/>
      <c r="N148" s="147"/>
      <c r="O148" s="147"/>
      <c r="P148" s="144"/>
      <c r="Q148" s="141" t="n">
        <f aca="false">SUM(E148,J148)</f>
        <v>24200</v>
      </c>
      <c r="R148" s="134"/>
    </row>
    <row r="149" s="208" customFormat="true" ht="24" hidden="true" customHeight="false" outlineLevel="0" collapsed="false">
      <c r="A149" s="194"/>
      <c r="B149" s="195"/>
      <c r="C149" s="196"/>
      <c r="D149" s="197" t="s">
        <v>71</v>
      </c>
      <c r="E149" s="198"/>
      <c r="F149" s="199"/>
      <c r="G149" s="193"/>
      <c r="H149" s="200"/>
      <c r="I149" s="201"/>
      <c r="J149" s="198"/>
      <c r="K149" s="193"/>
      <c r="L149" s="146"/>
      <c r="M149" s="193"/>
      <c r="N149" s="146"/>
      <c r="O149" s="146"/>
      <c r="P149" s="200"/>
      <c r="Q149" s="198"/>
      <c r="R149" s="134"/>
    </row>
    <row r="150" s="124" customFormat="true" ht="24" hidden="true" customHeight="false" outlineLevel="0" collapsed="false">
      <c r="A150" s="194"/>
      <c r="B150" s="195"/>
      <c r="C150" s="196"/>
      <c r="D150" s="197" t="s">
        <v>257</v>
      </c>
      <c r="E150" s="198" t="n">
        <f aca="false">SUM(F150,I150)</f>
        <v>0</v>
      </c>
      <c r="F150" s="199"/>
      <c r="G150" s="193"/>
      <c r="H150" s="200"/>
      <c r="I150" s="201"/>
      <c r="J150" s="198" t="n">
        <f aca="false">SUM(M150,P150)</f>
        <v>0</v>
      </c>
      <c r="K150" s="193"/>
      <c r="L150" s="146"/>
      <c r="M150" s="193"/>
      <c r="N150" s="146"/>
      <c r="O150" s="146"/>
      <c r="P150" s="200"/>
      <c r="Q150" s="198" t="n">
        <f aca="false">SUM(E150,J150)</f>
        <v>0</v>
      </c>
      <c r="R150" s="6"/>
    </row>
    <row r="151" s="208" customFormat="true" ht="60.75" hidden="true" customHeight="false" outlineLevel="0" collapsed="false">
      <c r="A151" s="194"/>
      <c r="B151" s="195"/>
      <c r="C151" s="196"/>
      <c r="D151" s="197" t="s">
        <v>286</v>
      </c>
      <c r="E151" s="198" t="n">
        <f aca="false">SUM(F151,I151)</f>
        <v>0</v>
      </c>
      <c r="F151" s="199"/>
      <c r="G151" s="193"/>
      <c r="H151" s="200"/>
      <c r="I151" s="201"/>
      <c r="J151" s="198"/>
      <c r="K151" s="193"/>
      <c r="L151" s="146"/>
      <c r="M151" s="193"/>
      <c r="N151" s="146"/>
      <c r="O151" s="146"/>
      <c r="P151" s="200"/>
      <c r="Q151" s="198" t="n">
        <f aca="false">SUM(E151,J151)</f>
        <v>0</v>
      </c>
      <c r="R151" s="134"/>
    </row>
    <row r="152" s="208" customFormat="true" ht="40.5" hidden="true" customHeight="false" outlineLevel="0" collapsed="false">
      <c r="A152" s="194"/>
      <c r="B152" s="195"/>
      <c r="C152" s="196"/>
      <c r="D152" s="197" t="s">
        <v>264</v>
      </c>
      <c r="E152" s="198" t="n">
        <f aca="false">SUM(F152,I152)</f>
        <v>0</v>
      </c>
      <c r="F152" s="199"/>
      <c r="G152" s="193"/>
      <c r="H152" s="200"/>
      <c r="I152" s="201"/>
      <c r="J152" s="198" t="n">
        <f aca="false">SUM(M152,P152)</f>
        <v>0</v>
      </c>
      <c r="K152" s="193"/>
      <c r="L152" s="146"/>
      <c r="M152" s="193"/>
      <c r="N152" s="146"/>
      <c r="O152" s="146"/>
      <c r="P152" s="200"/>
      <c r="Q152" s="198" t="n">
        <f aca="false">SUM(E152,J152)</f>
        <v>0</v>
      </c>
      <c r="R152" s="134"/>
    </row>
    <row r="153" s="208" customFormat="true" ht="31.9" hidden="false" customHeight="true" outlineLevel="0" collapsed="false">
      <c r="A153" s="119" t="s">
        <v>287</v>
      </c>
      <c r="B153" s="120" t="s">
        <v>288</v>
      </c>
      <c r="C153" s="121" t="s">
        <v>284</v>
      </c>
      <c r="D153" s="171" t="s">
        <v>289</v>
      </c>
      <c r="E153" s="100" t="n">
        <f aca="false">SUM(F153,I153)</f>
        <v>181200</v>
      </c>
      <c r="F153" s="101" t="n">
        <v>181200</v>
      </c>
      <c r="G153" s="102"/>
      <c r="H153" s="103"/>
      <c r="I153" s="104"/>
      <c r="J153" s="100" t="n">
        <f aca="false">SUM(M153,P153)</f>
        <v>0</v>
      </c>
      <c r="K153" s="102"/>
      <c r="L153" s="105"/>
      <c r="M153" s="102"/>
      <c r="N153" s="106"/>
      <c r="O153" s="106"/>
      <c r="P153" s="103"/>
      <c r="Q153" s="100" t="n">
        <f aca="false">SUM(E153,J153)</f>
        <v>181200</v>
      </c>
      <c r="R153" s="134"/>
    </row>
    <row r="154" s="208" customFormat="true" ht="24" hidden="true" customHeight="false" outlineLevel="0" collapsed="false">
      <c r="A154" s="194"/>
      <c r="B154" s="195"/>
      <c r="C154" s="196"/>
      <c r="D154" s="197" t="s">
        <v>71</v>
      </c>
      <c r="E154" s="198"/>
      <c r="F154" s="199"/>
      <c r="G154" s="193"/>
      <c r="H154" s="200"/>
      <c r="I154" s="201"/>
      <c r="J154" s="198"/>
      <c r="K154" s="193"/>
      <c r="L154" s="146"/>
      <c r="M154" s="193"/>
      <c r="N154" s="146"/>
      <c r="O154" s="146"/>
      <c r="P154" s="200"/>
      <c r="Q154" s="198"/>
      <c r="R154" s="134"/>
    </row>
    <row r="155" s="124" customFormat="true" ht="48" hidden="true" customHeight="true" outlineLevel="0" collapsed="false">
      <c r="A155" s="194"/>
      <c r="B155" s="195"/>
      <c r="C155" s="196"/>
      <c r="D155" s="197" t="s">
        <v>263</v>
      </c>
      <c r="E155" s="198" t="n">
        <f aca="false">SUM(F155,I155)</f>
        <v>0</v>
      </c>
      <c r="F155" s="199"/>
      <c r="G155" s="193"/>
      <c r="H155" s="200"/>
      <c r="I155" s="201"/>
      <c r="J155" s="198" t="n">
        <f aca="false">SUM(M155,P155)</f>
        <v>0</v>
      </c>
      <c r="K155" s="193"/>
      <c r="L155" s="146"/>
      <c r="M155" s="193"/>
      <c r="N155" s="146"/>
      <c r="O155" s="146"/>
      <c r="P155" s="200"/>
      <c r="Q155" s="198" t="n">
        <f aca="false">SUM(E155,J155)</f>
        <v>0</v>
      </c>
      <c r="R155" s="6"/>
    </row>
    <row r="156" s="208" customFormat="true" ht="60.75" hidden="true" customHeight="false" outlineLevel="0" collapsed="false">
      <c r="A156" s="194"/>
      <c r="B156" s="195"/>
      <c r="C156" s="196"/>
      <c r="D156" s="197" t="s">
        <v>290</v>
      </c>
      <c r="E156" s="198" t="n">
        <f aca="false">SUM(F156,I156)</f>
        <v>0</v>
      </c>
      <c r="F156" s="199"/>
      <c r="G156" s="193"/>
      <c r="H156" s="200"/>
      <c r="I156" s="201"/>
      <c r="J156" s="198" t="n">
        <f aca="false">SUM(M156,P156)</f>
        <v>0</v>
      </c>
      <c r="K156" s="193"/>
      <c r="L156" s="146"/>
      <c r="M156" s="193"/>
      <c r="N156" s="146"/>
      <c r="O156" s="146"/>
      <c r="P156" s="200"/>
      <c r="Q156" s="198" t="n">
        <f aca="false">SUM(E156,J156)</f>
        <v>0</v>
      </c>
      <c r="R156" s="134"/>
    </row>
    <row r="157" s="208" customFormat="true" ht="40.5" hidden="true" customHeight="false" outlineLevel="0" collapsed="false">
      <c r="A157" s="194"/>
      <c r="B157" s="195"/>
      <c r="C157" s="196"/>
      <c r="D157" s="197" t="s">
        <v>264</v>
      </c>
      <c r="E157" s="198" t="n">
        <f aca="false">SUM(F157,I157)</f>
        <v>0</v>
      </c>
      <c r="F157" s="199"/>
      <c r="G157" s="193"/>
      <c r="H157" s="200"/>
      <c r="I157" s="201"/>
      <c r="J157" s="198" t="n">
        <f aca="false">SUM(M157,P157)</f>
        <v>0</v>
      </c>
      <c r="K157" s="193"/>
      <c r="L157" s="146"/>
      <c r="M157" s="193"/>
      <c r="N157" s="146"/>
      <c r="O157" s="146"/>
      <c r="P157" s="200"/>
      <c r="Q157" s="198" t="n">
        <f aca="false">SUM(E157,J157)</f>
        <v>0</v>
      </c>
      <c r="R157" s="134"/>
    </row>
    <row r="158" s="208" customFormat="true" ht="52.9" hidden="false" customHeight="true" outlineLevel="0" collapsed="false">
      <c r="A158" s="167" t="s">
        <v>291</v>
      </c>
      <c r="B158" s="168" t="s">
        <v>292</v>
      </c>
      <c r="C158" s="169" t="s">
        <v>293</v>
      </c>
      <c r="D158" s="170" t="s">
        <v>294</v>
      </c>
      <c r="E158" s="141" t="n">
        <f aca="false">SUM(F158,I158)</f>
        <v>-146370</v>
      </c>
      <c r="F158" s="142" t="n">
        <v>-146370</v>
      </c>
      <c r="G158" s="143"/>
      <c r="H158" s="144"/>
      <c r="I158" s="145"/>
      <c r="J158" s="141" t="n">
        <f aca="false">SUM(M158,P158)</f>
        <v>-2700000</v>
      </c>
      <c r="K158" s="143" t="n">
        <f aca="false">-2400000-300000</f>
        <v>-2700000</v>
      </c>
      <c r="L158" s="146" t="n">
        <f aca="false">-2400000-300000</f>
        <v>-2700000</v>
      </c>
      <c r="M158" s="143"/>
      <c r="N158" s="147"/>
      <c r="O158" s="147"/>
      <c r="P158" s="144" t="n">
        <f aca="false">-2400000-300000</f>
        <v>-2700000</v>
      </c>
      <c r="Q158" s="141" t="n">
        <f aca="false">SUM(E158,J158)</f>
        <v>-2846370</v>
      </c>
      <c r="R158" s="134"/>
    </row>
    <row r="159" s="208" customFormat="true" ht="24" hidden="true" customHeight="false" outlineLevel="0" collapsed="false">
      <c r="A159" s="194"/>
      <c r="B159" s="195"/>
      <c r="C159" s="196"/>
      <c r="D159" s="197" t="s">
        <v>71</v>
      </c>
      <c r="E159" s="198"/>
      <c r="F159" s="199"/>
      <c r="G159" s="193"/>
      <c r="H159" s="200"/>
      <c r="I159" s="201"/>
      <c r="J159" s="141" t="n">
        <f aca="false">SUM(M159,P159)</f>
        <v>0</v>
      </c>
      <c r="K159" s="193"/>
      <c r="L159" s="146"/>
      <c r="M159" s="193"/>
      <c r="N159" s="146"/>
      <c r="O159" s="146"/>
      <c r="P159" s="200"/>
      <c r="Q159" s="198"/>
      <c r="R159" s="134"/>
    </row>
    <row r="160" s="124" customFormat="true" ht="54" hidden="true" customHeight="true" outlineLevel="0" collapsed="false">
      <c r="A160" s="194"/>
      <c r="B160" s="195"/>
      <c r="C160" s="196"/>
      <c r="D160" s="197" t="s">
        <v>247</v>
      </c>
      <c r="E160" s="198" t="n">
        <f aca="false">SUM(F160,I160)</f>
        <v>0</v>
      </c>
      <c r="F160" s="199"/>
      <c r="G160" s="193"/>
      <c r="H160" s="200"/>
      <c r="I160" s="201"/>
      <c r="J160" s="141" t="n">
        <f aca="false">SUM(M160,P160)</f>
        <v>0</v>
      </c>
      <c r="K160" s="193"/>
      <c r="L160" s="146"/>
      <c r="M160" s="193"/>
      <c r="N160" s="146"/>
      <c r="O160" s="146"/>
      <c r="P160" s="200"/>
      <c r="Q160" s="198" t="n">
        <f aca="false">SUM(E160,J160)</f>
        <v>0</v>
      </c>
      <c r="R160" s="6"/>
    </row>
    <row r="161" s="208" customFormat="true" ht="72.6" hidden="true" customHeight="true" outlineLevel="0" collapsed="false">
      <c r="A161" s="194"/>
      <c r="B161" s="195"/>
      <c r="C161" s="196"/>
      <c r="D161" s="197" t="s">
        <v>290</v>
      </c>
      <c r="E161" s="198" t="n">
        <f aca="false">SUM(F161,I161)</f>
        <v>0</v>
      </c>
      <c r="F161" s="199"/>
      <c r="G161" s="193"/>
      <c r="H161" s="200"/>
      <c r="I161" s="201"/>
      <c r="J161" s="198" t="n">
        <f aca="false">SUM(M161,P161)</f>
        <v>0</v>
      </c>
      <c r="K161" s="193"/>
      <c r="L161" s="146"/>
      <c r="M161" s="193"/>
      <c r="N161" s="146"/>
      <c r="O161" s="146"/>
      <c r="P161" s="200"/>
      <c r="Q161" s="198" t="n">
        <f aca="false">SUM(E161,J161)</f>
        <v>0</v>
      </c>
      <c r="R161" s="134"/>
    </row>
    <row r="162" s="208" customFormat="true" ht="40.5" hidden="true" customHeight="false" outlineLevel="0" collapsed="false">
      <c r="A162" s="194"/>
      <c r="B162" s="195"/>
      <c r="C162" s="196"/>
      <c r="D162" s="197" t="s">
        <v>264</v>
      </c>
      <c r="E162" s="198" t="n">
        <f aca="false">SUM(F162,I162)</f>
        <v>0</v>
      </c>
      <c r="F162" s="199"/>
      <c r="G162" s="193"/>
      <c r="H162" s="200"/>
      <c r="I162" s="201"/>
      <c r="J162" s="198" t="n">
        <f aca="false">SUM(M162,P162)</f>
        <v>0</v>
      </c>
      <c r="K162" s="193"/>
      <c r="L162" s="146"/>
      <c r="M162" s="193"/>
      <c r="N162" s="146"/>
      <c r="O162" s="146"/>
      <c r="P162" s="200"/>
      <c r="Q162" s="198" t="n">
        <f aca="false">SUM(E162,J162)</f>
        <v>0</v>
      </c>
      <c r="R162" s="134"/>
    </row>
    <row r="163" s="208" customFormat="true" ht="54" hidden="false" customHeight="true" outlineLevel="0" collapsed="false">
      <c r="A163" s="119" t="s">
        <v>295</v>
      </c>
      <c r="B163" s="120" t="s">
        <v>296</v>
      </c>
      <c r="C163" s="121" t="s">
        <v>297</v>
      </c>
      <c r="D163" s="171" t="s">
        <v>298</v>
      </c>
      <c r="E163" s="100" t="n">
        <f aca="false">SUM(F163,I163)</f>
        <v>-77900</v>
      </c>
      <c r="F163" s="101" t="n">
        <v>-77900</v>
      </c>
      <c r="G163" s="102" t="n">
        <v>0</v>
      </c>
      <c r="H163" s="103" t="n">
        <v>0</v>
      </c>
      <c r="I163" s="104" t="n">
        <v>0</v>
      </c>
      <c r="J163" s="100" t="n">
        <f aca="false">SUM(M163,P163)</f>
        <v>0</v>
      </c>
      <c r="K163" s="102"/>
      <c r="L163" s="105"/>
      <c r="M163" s="102" t="n">
        <v>0</v>
      </c>
      <c r="N163" s="106" t="n">
        <v>0</v>
      </c>
      <c r="O163" s="106" t="n">
        <v>0</v>
      </c>
      <c r="P163" s="103"/>
      <c r="Q163" s="100" t="n">
        <f aca="false">SUM(E163,J163)</f>
        <v>-77900</v>
      </c>
      <c r="R163" s="134"/>
    </row>
    <row r="164" s="208" customFormat="true" ht="24" hidden="true" customHeight="false" outlineLevel="0" collapsed="false">
      <c r="A164" s="194"/>
      <c r="B164" s="195"/>
      <c r="C164" s="196"/>
      <c r="D164" s="197" t="s">
        <v>71</v>
      </c>
      <c r="E164" s="198"/>
      <c r="F164" s="199"/>
      <c r="G164" s="193"/>
      <c r="H164" s="200"/>
      <c r="I164" s="201"/>
      <c r="J164" s="198"/>
      <c r="K164" s="193"/>
      <c r="L164" s="146"/>
      <c r="M164" s="193"/>
      <c r="N164" s="146"/>
      <c r="O164" s="146"/>
      <c r="P164" s="200"/>
      <c r="Q164" s="198"/>
      <c r="R164" s="134"/>
    </row>
    <row r="165" s="124" customFormat="true" ht="24" hidden="true" customHeight="false" outlineLevel="0" collapsed="false">
      <c r="A165" s="194"/>
      <c r="B165" s="195"/>
      <c r="C165" s="196"/>
      <c r="D165" s="197" t="s">
        <v>257</v>
      </c>
      <c r="E165" s="198" t="n">
        <f aca="false">SUM(F165,I165)</f>
        <v>0</v>
      </c>
      <c r="F165" s="199"/>
      <c r="G165" s="193"/>
      <c r="H165" s="200"/>
      <c r="I165" s="201"/>
      <c r="J165" s="198" t="n">
        <f aca="false">SUM(M165,P165)</f>
        <v>0</v>
      </c>
      <c r="K165" s="193"/>
      <c r="L165" s="146"/>
      <c r="M165" s="193"/>
      <c r="N165" s="146"/>
      <c r="O165" s="146"/>
      <c r="P165" s="200"/>
      <c r="Q165" s="198" t="n">
        <f aca="false">SUM(E165,J165)</f>
        <v>0</v>
      </c>
      <c r="R165" s="6"/>
    </row>
    <row r="166" s="208" customFormat="true" ht="60.75" hidden="true" customHeight="false" outlineLevel="0" collapsed="false">
      <c r="A166" s="194"/>
      <c r="B166" s="195"/>
      <c r="C166" s="196"/>
      <c r="D166" s="197" t="s">
        <v>299</v>
      </c>
      <c r="E166" s="198" t="n">
        <f aca="false">SUM(F166,I166)</f>
        <v>0</v>
      </c>
      <c r="F166" s="199"/>
      <c r="G166" s="193"/>
      <c r="H166" s="200"/>
      <c r="I166" s="201"/>
      <c r="J166" s="198" t="n">
        <f aca="false">SUM(M166,P166)</f>
        <v>0</v>
      </c>
      <c r="K166" s="193"/>
      <c r="L166" s="146"/>
      <c r="M166" s="193"/>
      <c r="N166" s="146"/>
      <c r="O166" s="146"/>
      <c r="P166" s="200"/>
      <c r="Q166" s="198" t="n">
        <f aca="false">SUM(E166,J166)</f>
        <v>0</v>
      </c>
      <c r="R166" s="134"/>
    </row>
    <row r="167" s="208" customFormat="true" ht="40.5" hidden="true" customHeight="false" outlineLevel="0" collapsed="false">
      <c r="A167" s="194"/>
      <c r="B167" s="195"/>
      <c r="C167" s="196"/>
      <c r="D167" s="197" t="s">
        <v>264</v>
      </c>
      <c r="E167" s="198" t="n">
        <f aca="false">SUM(F167,I167)</f>
        <v>0</v>
      </c>
      <c r="F167" s="199"/>
      <c r="G167" s="193"/>
      <c r="H167" s="200"/>
      <c r="I167" s="201"/>
      <c r="J167" s="198" t="n">
        <f aca="false">SUM(M167,P167)</f>
        <v>0</v>
      </c>
      <c r="K167" s="193"/>
      <c r="L167" s="146"/>
      <c r="M167" s="193"/>
      <c r="N167" s="146"/>
      <c r="O167" s="146"/>
      <c r="P167" s="200"/>
      <c r="Q167" s="198" t="n">
        <f aca="false">SUM(E167,J167)</f>
        <v>0</v>
      </c>
      <c r="R167" s="134"/>
    </row>
    <row r="168" s="208" customFormat="true" ht="40.5" hidden="true" customHeight="false" outlineLevel="0" collapsed="false">
      <c r="A168" s="119" t="s">
        <v>300</v>
      </c>
      <c r="B168" s="120" t="s">
        <v>301</v>
      </c>
      <c r="C168" s="121" t="s">
        <v>297</v>
      </c>
      <c r="D168" s="171" t="s">
        <v>302</v>
      </c>
      <c r="E168" s="100" t="n">
        <f aca="false">SUM(F168,I168)</f>
        <v>0</v>
      </c>
      <c r="F168" s="101"/>
      <c r="G168" s="102"/>
      <c r="H168" s="103"/>
      <c r="I168" s="104"/>
      <c r="J168" s="100" t="n">
        <f aca="false">SUM(M168,P168)</f>
        <v>0</v>
      </c>
      <c r="K168" s="102"/>
      <c r="L168" s="105"/>
      <c r="M168" s="102"/>
      <c r="N168" s="106"/>
      <c r="O168" s="106"/>
      <c r="P168" s="103"/>
      <c r="Q168" s="100" t="n">
        <f aca="false">SUM(E168,J168)</f>
        <v>0</v>
      </c>
      <c r="R168" s="134"/>
    </row>
    <row r="169" s="124" customFormat="true" ht="49.15" hidden="true" customHeight="true" outlineLevel="0" collapsed="false">
      <c r="A169" s="194"/>
      <c r="B169" s="195"/>
      <c r="C169" s="196"/>
      <c r="D169" s="197" t="s">
        <v>71</v>
      </c>
      <c r="E169" s="198"/>
      <c r="F169" s="199"/>
      <c r="G169" s="193"/>
      <c r="H169" s="200"/>
      <c r="I169" s="201"/>
      <c r="J169" s="198"/>
      <c r="K169" s="193"/>
      <c r="L169" s="146"/>
      <c r="M169" s="193"/>
      <c r="N169" s="146"/>
      <c r="O169" s="146"/>
      <c r="P169" s="200"/>
      <c r="Q169" s="198"/>
      <c r="R169" s="6"/>
    </row>
    <row r="170" s="208" customFormat="true" ht="24" hidden="true" customHeight="false" outlineLevel="0" collapsed="false">
      <c r="A170" s="194"/>
      <c r="B170" s="195"/>
      <c r="C170" s="196"/>
      <c r="D170" s="197" t="s">
        <v>247</v>
      </c>
      <c r="E170" s="198" t="n">
        <f aca="false">SUM(F170,I170)</f>
        <v>0</v>
      </c>
      <c r="F170" s="199"/>
      <c r="G170" s="193"/>
      <c r="H170" s="200"/>
      <c r="I170" s="201"/>
      <c r="J170" s="198" t="n">
        <f aca="false">SUM(M170,P170)</f>
        <v>0</v>
      </c>
      <c r="K170" s="193"/>
      <c r="L170" s="146"/>
      <c r="M170" s="193"/>
      <c r="N170" s="146"/>
      <c r="O170" s="146"/>
      <c r="P170" s="200"/>
      <c r="Q170" s="198" t="n">
        <f aca="false">SUM(E170,J170)</f>
        <v>0</v>
      </c>
      <c r="R170" s="134"/>
    </row>
    <row r="171" s="208" customFormat="true" ht="40.5" hidden="true" customHeight="false" outlineLevel="0" collapsed="false">
      <c r="A171" s="194"/>
      <c r="B171" s="195"/>
      <c r="C171" s="196"/>
      <c r="D171" s="197" t="s">
        <v>264</v>
      </c>
      <c r="E171" s="198" t="n">
        <f aca="false">SUM(F171,I171)</f>
        <v>0</v>
      </c>
      <c r="F171" s="199"/>
      <c r="G171" s="193"/>
      <c r="H171" s="200"/>
      <c r="I171" s="201"/>
      <c r="J171" s="198" t="n">
        <f aca="false">SUM(M171,P171)</f>
        <v>0</v>
      </c>
      <c r="K171" s="193"/>
      <c r="L171" s="146"/>
      <c r="M171" s="193"/>
      <c r="N171" s="146"/>
      <c r="O171" s="146"/>
      <c r="P171" s="200"/>
      <c r="Q171" s="198" t="n">
        <f aca="false">SUM(E171,J171)</f>
        <v>0</v>
      </c>
      <c r="R171" s="134"/>
    </row>
    <row r="172" s="208" customFormat="true" ht="49.15" hidden="false" customHeight="true" outlineLevel="0" collapsed="false">
      <c r="A172" s="167" t="s">
        <v>303</v>
      </c>
      <c r="B172" s="168" t="s">
        <v>304</v>
      </c>
      <c r="C172" s="169" t="s">
        <v>297</v>
      </c>
      <c r="D172" s="170" t="s">
        <v>305</v>
      </c>
      <c r="E172" s="141" t="n">
        <f aca="false">SUM(F172,I172)</f>
        <v>2293695</v>
      </c>
      <c r="F172" s="142" t="n">
        <f aca="false">1404295+723400+166000</f>
        <v>2293695</v>
      </c>
      <c r="G172" s="143"/>
      <c r="H172" s="144"/>
      <c r="I172" s="145"/>
      <c r="J172" s="141" t="n">
        <f aca="false">SUM(M172,P172)</f>
        <v>0</v>
      </c>
      <c r="K172" s="143"/>
      <c r="L172" s="146"/>
      <c r="M172" s="143"/>
      <c r="N172" s="147"/>
      <c r="O172" s="147"/>
      <c r="P172" s="144"/>
      <c r="Q172" s="141" t="n">
        <f aca="false">SUM(E172,J172)</f>
        <v>2293695</v>
      </c>
      <c r="R172" s="134"/>
    </row>
    <row r="173" s="208" customFormat="true" ht="78.6" hidden="true" customHeight="true" outlineLevel="0" collapsed="false">
      <c r="A173" s="194"/>
      <c r="B173" s="195"/>
      <c r="C173" s="196"/>
      <c r="D173" s="197" t="s">
        <v>71</v>
      </c>
      <c r="E173" s="198"/>
      <c r="F173" s="199"/>
      <c r="G173" s="193"/>
      <c r="H173" s="200"/>
      <c r="I173" s="201"/>
      <c r="J173" s="198"/>
      <c r="K173" s="193"/>
      <c r="L173" s="146"/>
      <c r="M173" s="193"/>
      <c r="N173" s="146"/>
      <c r="O173" s="146"/>
      <c r="P173" s="200"/>
      <c r="Q173" s="198"/>
      <c r="R173" s="134"/>
    </row>
    <row r="174" s="208" customFormat="true" ht="24" hidden="true" customHeight="false" outlineLevel="0" collapsed="false">
      <c r="A174" s="194"/>
      <c r="B174" s="195"/>
      <c r="C174" s="196"/>
      <c r="D174" s="197" t="s">
        <v>257</v>
      </c>
      <c r="E174" s="198" t="n">
        <f aca="false">SUM(F174,I174)</f>
        <v>0</v>
      </c>
      <c r="F174" s="199"/>
      <c r="G174" s="193"/>
      <c r="H174" s="200"/>
      <c r="I174" s="201"/>
      <c r="J174" s="198" t="n">
        <f aca="false">SUM(M174,P174)</f>
        <v>0</v>
      </c>
      <c r="K174" s="193"/>
      <c r="L174" s="146"/>
      <c r="M174" s="193"/>
      <c r="N174" s="146"/>
      <c r="O174" s="146"/>
      <c r="P174" s="200"/>
      <c r="Q174" s="198" t="n">
        <f aca="false">SUM(E174,J174)</f>
        <v>0</v>
      </c>
      <c r="R174" s="134"/>
    </row>
    <row r="175" s="124" customFormat="true" ht="60.75" hidden="true" customHeight="false" outlineLevel="0" collapsed="false">
      <c r="A175" s="194"/>
      <c r="B175" s="195"/>
      <c r="C175" s="196"/>
      <c r="D175" s="197" t="s">
        <v>306</v>
      </c>
      <c r="E175" s="129" t="n">
        <f aca="false">SUM(F175,I175)</f>
        <v>0</v>
      </c>
      <c r="F175" s="130"/>
      <c r="G175" s="131"/>
      <c r="H175" s="132"/>
      <c r="I175" s="133"/>
      <c r="J175" s="129" t="n">
        <f aca="false">SUM(M175,P175)</f>
        <v>0</v>
      </c>
      <c r="K175" s="131"/>
      <c r="L175" s="105"/>
      <c r="M175" s="131"/>
      <c r="N175" s="105"/>
      <c r="O175" s="105"/>
      <c r="P175" s="132"/>
      <c r="Q175" s="129" t="n">
        <f aca="false">SUM(E175,J175)</f>
        <v>0</v>
      </c>
      <c r="R175" s="6"/>
    </row>
    <row r="176" s="208" customFormat="true" ht="60.75" hidden="true" customHeight="false" outlineLevel="0" collapsed="false">
      <c r="A176" s="194"/>
      <c r="B176" s="195"/>
      <c r="C176" s="196"/>
      <c r="D176" s="197" t="s">
        <v>290</v>
      </c>
      <c r="E176" s="129" t="n">
        <f aca="false">SUM(F176,I176)</f>
        <v>0</v>
      </c>
      <c r="F176" s="199"/>
      <c r="G176" s="193"/>
      <c r="H176" s="200"/>
      <c r="I176" s="201"/>
      <c r="J176" s="129" t="n">
        <f aca="false">SUM(M176,P176)</f>
        <v>0</v>
      </c>
      <c r="K176" s="193"/>
      <c r="L176" s="146"/>
      <c r="M176" s="193"/>
      <c r="N176" s="146"/>
      <c r="O176" s="146"/>
      <c r="P176" s="200"/>
      <c r="Q176" s="129" t="n">
        <f aca="false">SUM(E176,J176)</f>
        <v>0</v>
      </c>
      <c r="R176" s="134"/>
    </row>
    <row r="177" s="208" customFormat="true" ht="40.5" hidden="true" customHeight="false" outlineLevel="0" collapsed="false">
      <c r="A177" s="194"/>
      <c r="B177" s="195"/>
      <c r="C177" s="196"/>
      <c r="D177" s="197" t="s">
        <v>264</v>
      </c>
      <c r="E177" s="198" t="n">
        <f aca="false">SUM(F177,I177)</f>
        <v>0</v>
      </c>
      <c r="F177" s="199"/>
      <c r="G177" s="193"/>
      <c r="H177" s="200"/>
      <c r="I177" s="201"/>
      <c r="J177" s="198" t="n">
        <f aca="false">SUM(M177,P177)</f>
        <v>0</v>
      </c>
      <c r="K177" s="193"/>
      <c r="L177" s="146"/>
      <c r="M177" s="193"/>
      <c r="N177" s="146"/>
      <c r="O177" s="146"/>
      <c r="P177" s="200"/>
      <c r="Q177" s="198" t="n">
        <f aca="false">SUM(E177,J177)</f>
        <v>0</v>
      </c>
      <c r="R177" s="134"/>
    </row>
    <row r="178" s="208" customFormat="true" ht="24" hidden="true" customHeight="false" outlineLevel="0" collapsed="false">
      <c r="A178" s="167" t="s">
        <v>307</v>
      </c>
      <c r="B178" s="168" t="s">
        <v>308</v>
      </c>
      <c r="C178" s="169" t="s">
        <v>297</v>
      </c>
      <c r="D178" s="170" t="s">
        <v>309</v>
      </c>
      <c r="E178" s="141" t="n">
        <f aca="false">SUM(F178,I178)</f>
        <v>0</v>
      </c>
      <c r="F178" s="142"/>
      <c r="G178" s="143"/>
      <c r="H178" s="144"/>
      <c r="I178" s="145"/>
      <c r="J178" s="141" t="n">
        <f aca="false">SUM(M178,P178)</f>
        <v>0</v>
      </c>
      <c r="K178" s="143"/>
      <c r="L178" s="146"/>
      <c r="M178" s="143"/>
      <c r="N178" s="147"/>
      <c r="O178" s="147"/>
      <c r="P178" s="144"/>
      <c r="Q178" s="141" t="n">
        <f aca="false">SUM(E178,J178)</f>
        <v>0</v>
      </c>
      <c r="R178" s="134"/>
    </row>
    <row r="179" s="208" customFormat="true" ht="24" hidden="true" customHeight="false" outlineLevel="0" collapsed="false">
      <c r="A179" s="194"/>
      <c r="B179" s="195"/>
      <c r="C179" s="196"/>
      <c r="D179" s="197" t="s">
        <v>71</v>
      </c>
      <c r="E179" s="198"/>
      <c r="F179" s="199"/>
      <c r="G179" s="193"/>
      <c r="H179" s="200"/>
      <c r="I179" s="201"/>
      <c r="J179" s="198"/>
      <c r="K179" s="193"/>
      <c r="L179" s="146"/>
      <c r="M179" s="193"/>
      <c r="N179" s="146"/>
      <c r="O179" s="146"/>
      <c r="P179" s="200"/>
      <c r="Q179" s="198"/>
      <c r="R179" s="134"/>
    </row>
    <row r="180" s="124" customFormat="true" ht="27.6" hidden="true" customHeight="true" outlineLevel="0" collapsed="false">
      <c r="A180" s="194"/>
      <c r="B180" s="195"/>
      <c r="C180" s="196"/>
      <c r="D180" s="197" t="s">
        <v>247</v>
      </c>
      <c r="E180" s="198" t="n">
        <f aca="false">SUM(F180,I180)</f>
        <v>0</v>
      </c>
      <c r="F180" s="199"/>
      <c r="G180" s="193"/>
      <c r="H180" s="200"/>
      <c r="I180" s="201"/>
      <c r="J180" s="198" t="n">
        <f aca="false">SUM(M180,P180)</f>
        <v>0</v>
      </c>
      <c r="K180" s="193"/>
      <c r="L180" s="146"/>
      <c r="M180" s="193"/>
      <c r="N180" s="146"/>
      <c r="O180" s="146"/>
      <c r="P180" s="200"/>
      <c r="Q180" s="198" t="n">
        <f aca="false">SUM(E180,J180)</f>
        <v>0</v>
      </c>
      <c r="R180" s="6"/>
    </row>
    <row r="181" s="124" customFormat="true" ht="60.75" hidden="true" customHeight="false" outlineLevel="0" collapsed="false">
      <c r="A181" s="194"/>
      <c r="B181" s="195"/>
      <c r="C181" s="196"/>
      <c r="D181" s="197" t="s">
        <v>306</v>
      </c>
      <c r="E181" s="129" t="n">
        <f aca="false">SUM(F181,I181)</f>
        <v>0</v>
      </c>
      <c r="F181" s="130"/>
      <c r="G181" s="131"/>
      <c r="H181" s="132"/>
      <c r="I181" s="133"/>
      <c r="J181" s="129" t="n">
        <f aca="false">SUM(M181,P181)</f>
        <v>0</v>
      </c>
      <c r="K181" s="131"/>
      <c r="L181" s="105"/>
      <c r="M181" s="131"/>
      <c r="N181" s="105"/>
      <c r="O181" s="105"/>
      <c r="P181" s="132"/>
      <c r="Q181" s="129" t="n">
        <f aca="false">SUM(E181,J181)</f>
        <v>0</v>
      </c>
      <c r="R181" s="6"/>
    </row>
    <row r="182" s="124" customFormat="true" ht="40.5" hidden="true" customHeight="false" outlineLevel="0" collapsed="false">
      <c r="A182" s="194"/>
      <c r="B182" s="195"/>
      <c r="C182" s="196"/>
      <c r="D182" s="197" t="s">
        <v>264</v>
      </c>
      <c r="E182" s="198" t="n">
        <f aca="false">SUM(F182,I182)</f>
        <v>0</v>
      </c>
      <c r="F182" s="199"/>
      <c r="G182" s="193"/>
      <c r="H182" s="200"/>
      <c r="I182" s="201"/>
      <c r="J182" s="198" t="n">
        <f aca="false">SUM(M182,P182)</f>
        <v>0</v>
      </c>
      <c r="K182" s="193"/>
      <c r="L182" s="146"/>
      <c r="M182" s="193"/>
      <c r="N182" s="146"/>
      <c r="O182" s="146"/>
      <c r="P182" s="200"/>
      <c r="Q182" s="198" t="n">
        <f aca="false">SUM(E182,J182)</f>
        <v>0</v>
      </c>
      <c r="R182" s="6"/>
    </row>
    <row r="183" s="124" customFormat="true" ht="24" hidden="true" customHeight="false" outlineLevel="0" collapsed="false">
      <c r="A183" s="167" t="s">
        <v>310</v>
      </c>
      <c r="B183" s="168" t="s">
        <v>311</v>
      </c>
      <c r="C183" s="169" t="s">
        <v>312</v>
      </c>
      <c r="D183" s="170" t="s">
        <v>313</v>
      </c>
      <c r="E183" s="141" t="n">
        <f aca="false">SUM(F183,I183)</f>
        <v>0</v>
      </c>
      <c r="F183" s="142"/>
      <c r="G183" s="143"/>
      <c r="H183" s="144"/>
      <c r="I183" s="145"/>
      <c r="J183" s="141" t="n">
        <f aca="false">SUM(M183,P183)</f>
        <v>0</v>
      </c>
      <c r="K183" s="143"/>
      <c r="L183" s="146"/>
      <c r="M183" s="143"/>
      <c r="N183" s="147"/>
      <c r="O183" s="147"/>
      <c r="P183" s="144"/>
      <c r="Q183" s="141" t="n">
        <f aca="false">SUM(E183,J183)</f>
        <v>0</v>
      </c>
      <c r="R183" s="6"/>
    </row>
    <row r="184" s="124" customFormat="true" ht="40.5" hidden="true" customHeight="false" outlineLevel="0" collapsed="false">
      <c r="A184" s="119" t="s">
        <v>314</v>
      </c>
      <c r="B184" s="120" t="s">
        <v>315</v>
      </c>
      <c r="C184" s="169" t="s">
        <v>316</v>
      </c>
      <c r="D184" s="170" t="s">
        <v>317</v>
      </c>
      <c r="E184" s="100" t="n">
        <f aca="false">SUM(F184,I184)</f>
        <v>0</v>
      </c>
      <c r="F184" s="101"/>
      <c r="G184" s="102"/>
      <c r="H184" s="103"/>
      <c r="I184" s="104"/>
      <c r="J184" s="100" t="n">
        <f aca="false">SUM(M184,P184)</f>
        <v>0</v>
      </c>
      <c r="K184" s="102"/>
      <c r="L184" s="105"/>
      <c r="M184" s="102"/>
      <c r="N184" s="106"/>
      <c r="O184" s="106"/>
      <c r="P184" s="103"/>
      <c r="Q184" s="100" t="n">
        <f aca="false">SUM(E184,J184)</f>
        <v>0</v>
      </c>
      <c r="R184" s="6"/>
    </row>
    <row r="185" s="124" customFormat="true" ht="30.6" hidden="false" customHeight="true" outlineLevel="0" collapsed="false">
      <c r="A185" s="167" t="s">
        <v>318</v>
      </c>
      <c r="B185" s="168" t="s">
        <v>319</v>
      </c>
      <c r="C185" s="169" t="s">
        <v>320</v>
      </c>
      <c r="D185" s="170" t="s">
        <v>321</v>
      </c>
      <c r="E185" s="141" t="n">
        <f aca="false">SUM(F185,I185)</f>
        <v>0</v>
      </c>
      <c r="F185" s="142"/>
      <c r="G185" s="143"/>
      <c r="H185" s="144"/>
      <c r="I185" s="145"/>
      <c r="J185" s="141" t="n">
        <f aca="false">SUM(M185,P185)</f>
        <v>-83496</v>
      </c>
      <c r="K185" s="143" t="n">
        <v>-83496</v>
      </c>
      <c r="L185" s="146" t="n">
        <v>-83496</v>
      </c>
      <c r="M185" s="143" t="n">
        <v>0</v>
      </c>
      <c r="N185" s="147" t="n">
        <v>0</v>
      </c>
      <c r="O185" s="147" t="n">
        <v>0</v>
      </c>
      <c r="P185" s="144" t="n">
        <v>-83496</v>
      </c>
      <c r="Q185" s="141" t="n">
        <f aca="false">SUM(E185,J185)</f>
        <v>-83496</v>
      </c>
      <c r="R185" s="6"/>
    </row>
    <row r="186" s="208" customFormat="true" ht="69.6" hidden="true" customHeight="true" outlineLevel="0" collapsed="false">
      <c r="A186" s="167" t="s">
        <v>322</v>
      </c>
      <c r="B186" s="168" t="s">
        <v>323</v>
      </c>
      <c r="C186" s="169" t="s">
        <v>42</v>
      </c>
      <c r="D186" s="170" t="s">
        <v>324</v>
      </c>
      <c r="E186" s="141" t="n">
        <f aca="false">SUM(F186,I186)</f>
        <v>0</v>
      </c>
      <c r="F186" s="142"/>
      <c r="G186" s="143"/>
      <c r="H186" s="144"/>
      <c r="I186" s="145"/>
      <c r="J186" s="141" t="n">
        <f aca="false">SUM(M186,P186)</f>
        <v>0</v>
      </c>
      <c r="K186" s="143"/>
      <c r="L186" s="146"/>
      <c r="M186" s="143"/>
      <c r="N186" s="147"/>
      <c r="O186" s="147"/>
      <c r="P186" s="144"/>
      <c r="Q186" s="141" t="n">
        <f aca="false">SUM(E186,J186)</f>
        <v>0</v>
      </c>
      <c r="R186" s="134"/>
    </row>
    <row r="187" s="208" customFormat="true" ht="70.15" hidden="false" customHeight="true" outlineLevel="0" collapsed="false">
      <c r="A187" s="167" t="s">
        <v>325</v>
      </c>
      <c r="B187" s="168" t="s">
        <v>210</v>
      </c>
      <c r="C187" s="169" t="s">
        <v>42</v>
      </c>
      <c r="D187" s="170" t="s">
        <v>211</v>
      </c>
      <c r="E187" s="141" t="n">
        <f aca="false">SUM(F187,I187)</f>
        <v>0</v>
      </c>
      <c r="F187" s="142"/>
      <c r="G187" s="143"/>
      <c r="H187" s="144"/>
      <c r="I187" s="145"/>
      <c r="J187" s="141" t="n">
        <f aca="false">SUM(M187,P187)</f>
        <v>13000000</v>
      </c>
      <c r="K187" s="143" t="n">
        <v>13000000</v>
      </c>
      <c r="L187" s="146" t="n">
        <v>13000000</v>
      </c>
      <c r="M187" s="143"/>
      <c r="N187" s="147"/>
      <c r="O187" s="147"/>
      <c r="P187" s="144" t="n">
        <v>13000000</v>
      </c>
      <c r="Q187" s="141" t="n">
        <f aca="false">SUM(E187,J187)</f>
        <v>13000000</v>
      </c>
      <c r="R187" s="134"/>
    </row>
    <row r="188" s="124" customFormat="true" ht="24" hidden="true" customHeight="false" outlineLevel="0" collapsed="false">
      <c r="A188" s="167"/>
      <c r="B188" s="168"/>
      <c r="C188" s="169"/>
      <c r="D188" s="197" t="s">
        <v>71</v>
      </c>
      <c r="E188" s="141"/>
      <c r="F188" s="142"/>
      <c r="G188" s="143"/>
      <c r="H188" s="144"/>
      <c r="I188" s="145"/>
      <c r="J188" s="141"/>
      <c r="K188" s="143"/>
      <c r="L188" s="146"/>
      <c r="M188" s="143"/>
      <c r="N188" s="147"/>
      <c r="O188" s="147"/>
      <c r="P188" s="144"/>
      <c r="Q188" s="141"/>
      <c r="R188" s="6"/>
    </row>
    <row r="189" s="208" customFormat="true" ht="77.45" hidden="false" customHeight="true" outlineLevel="0" collapsed="false">
      <c r="A189" s="125"/>
      <c r="B189" s="126"/>
      <c r="C189" s="127"/>
      <c r="D189" s="259" t="s">
        <v>326</v>
      </c>
      <c r="E189" s="198" t="n">
        <f aca="false">SUM(F189,I189)</f>
        <v>0</v>
      </c>
      <c r="F189" s="199"/>
      <c r="G189" s="193"/>
      <c r="H189" s="200"/>
      <c r="I189" s="201"/>
      <c r="J189" s="198" t="n">
        <f aca="false">SUM(M189,P189)</f>
        <v>13000000</v>
      </c>
      <c r="K189" s="193" t="n">
        <v>13000000</v>
      </c>
      <c r="L189" s="146" t="n">
        <v>13000000</v>
      </c>
      <c r="M189" s="193"/>
      <c r="N189" s="146"/>
      <c r="O189" s="146"/>
      <c r="P189" s="200" t="n">
        <v>13000000</v>
      </c>
      <c r="Q189" s="198" t="n">
        <f aca="false">SUM(E189,J189)</f>
        <v>13000000</v>
      </c>
      <c r="R189" s="134"/>
    </row>
    <row r="190" s="208" customFormat="true" ht="81" hidden="true" customHeight="false" outlineLevel="0" collapsed="false">
      <c r="A190" s="125"/>
      <c r="B190" s="126"/>
      <c r="C190" s="127"/>
      <c r="D190" s="259" t="s">
        <v>327</v>
      </c>
      <c r="E190" s="198" t="n">
        <f aca="false">SUM(F190,I190)</f>
        <v>0</v>
      </c>
      <c r="F190" s="199"/>
      <c r="G190" s="193"/>
      <c r="H190" s="200"/>
      <c r="I190" s="201"/>
      <c r="J190" s="198" t="n">
        <f aca="false">SUM(M190,P190)</f>
        <v>0</v>
      </c>
      <c r="K190" s="193"/>
      <c r="L190" s="146"/>
      <c r="M190" s="193"/>
      <c r="N190" s="146"/>
      <c r="O190" s="146"/>
      <c r="P190" s="200"/>
      <c r="Q190" s="198" t="n">
        <f aca="false">SUM(E190,J190)</f>
        <v>0</v>
      </c>
      <c r="R190" s="134"/>
    </row>
    <row r="191" s="208" customFormat="true" ht="60.75" hidden="true" customHeight="false" outlineLevel="0" collapsed="false">
      <c r="A191" s="167" t="s">
        <v>328</v>
      </c>
      <c r="B191" s="168" t="s">
        <v>329</v>
      </c>
      <c r="C191" s="169" t="s">
        <v>42</v>
      </c>
      <c r="D191" s="170" t="s">
        <v>330</v>
      </c>
      <c r="E191" s="141" t="n">
        <f aca="false">SUM(F191,I191)</f>
        <v>0</v>
      </c>
      <c r="F191" s="142"/>
      <c r="G191" s="143"/>
      <c r="H191" s="144"/>
      <c r="I191" s="145"/>
      <c r="J191" s="141" t="n">
        <f aca="false">SUM(M191,P191)</f>
        <v>0</v>
      </c>
      <c r="K191" s="143"/>
      <c r="L191" s="146"/>
      <c r="M191" s="143"/>
      <c r="N191" s="147"/>
      <c r="O191" s="147"/>
      <c r="P191" s="144"/>
      <c r="Q191" s="141" t="n">
        <f aca="false">SUM(E191,J191)</f>
        <v>0</v>
      </c>
      <c r="R191" s="134"/>
    </row>
    <row r="192" s="124" customFormat="true" ht="24" hidden="true" customHeight="false" outlineLevel="0" collapsed="false">
      <c r="A192" s="125"/>
      <c r="B192" s="126"/>
      <c r="C192" s="127"/>
      <c r="D192" s="197" t="s">
        <v>71</v>
      </c>
      <c r="E192" s="198"/>
      <c r="F192" s="199"/>
      <c r="G192" s="193"/>
      <c r="H192" s="200"/>
      <c r="I192" s="201"/>
      <c r="J192" s="198"/>
      <c r="K192" s="193"/>
      <c r="L192" s="146"/>
      <c r="M192" s="193"/>
      <c r="N192" s="146"/>
      <c r="O192" s="146"/>
      <c r="P192" s="200"/>
      <c r="Q192" s="198"/>
      <c r="R192" s="6"/>
    </row>
    <row r="193" s="124" customFormat="true" ht="81" hidden="true" customHeight="false" outlineLevel="0" collapsed="false">
      <c r="A193" s="125"/>
      <c r="B193" s="126"/>
      <c r="C193" s="127"/>
      <c r="D193" s="259" t="s">
        <v>331</v>
      </c>
      <c r="E193" s="198" t="n">
        <f aca="false">SUM(F193,I193)</f>
        <v>0</v>
      </c>
      <c r="F193" s="199"/>
      <c r="G193" s="193"/>
      <c r="H193" s="200"/>
      <c r="I193" s="201"/>
      <c r="J193" s="198" t="n">
        <f aca="false">SUM(M193,P193)</f>
        <v>0</v>
      </c>
      <c r="K193" s="193"/>
      <c r="L193" s="146"/>
      <c r="M193" s="193"/>
      <c r="N193" s="146"/>
      <c r="O193" s="146"/>
      <c r="P193" s="200"/>
      <c r="Q193" s="198" t="n">
        <f aca="false">SUM(E193,J193)</f>
        <v>0</v>
      </c>
      <c r="R193" s="6"/>
    </row>
    <row r="194" s="124" customFormat="true" ht="101.25" hidden="true" customHeight="false" outlineLevel="0" collapsed="false">
      <c r="A194" s="125"/>
      <c r="B194" s="126"/>
      <c r="C194" s="127"/>
      <c r="D194" s="259" t="s">
        <v>332</v>
      </c>
      <c r="E194" s="198" t="n">
        <f aca="false">SUM(F194,I194)</f>
        <v>0</v>
      </c>
      <c r="F194" s="199"/>
      <c r="G194" s="193"/>
      <c r="H194" s="200"/>
      <c r="I194" s="201"/>
      <c r="J194" s="198" t="n">
        <f aca="false">SUM(M194,P194)</f>
        <v>0</v>
      </c>
      <c r="K194" s="193"/>
      <c r="L194" s="146"/>
      <c r="M194" s="193"/>
      <c r="N194" s="146"/>
      <c r="O194" s="146"/>
      <c r="P194" s="200"/>
      <c r="Q194" s="198" t="n">
        <f aca="false">SUM(E194,J194)</f>
        <v>0</v>
      </c>
      <c r="R194" s="6"/>
    </row>
    <row r="195" s="124" customFormat="true" ht="88.9" hidden="true" customHeight="true" outlineLevel="0" collapsed="false">
      <c r="A195" s="119" t="s">
        <v>333</v>
      </c>
      <c r="B195" s="120" t="s">
        <v>334</v>
      </c>
      <c r="C195" s="121" t="s">
        <v>32</v>
      </c>
      <c r="D195" s="171" t="s">
        <v>335</v>
      </c>
      <c r="E195" s="100" t="n">
        <f aca="false">SUM(F195,I195)</f>
        <v>0</v>
      </c>
      <c r="F195" s="101"/>
      <c r="G195" s="102"/>
      <c r="H195" s="103"/>
      <c r="I195" s="104"/>
      <c r="J195" s="100" t="n">
        <f aca="false">SUM(M195,P195)</f>
        <v>0</v>
      </c>
      <c r="K195" s="102"/>
      <c r="L195" s="105"/>
      <c r="M195" s="102"/>
      <c r="N195" s="106"/>
      <c r="O195" s="106"/>
      <c r="P195" s="103"/>
      <c r="Q195" s="100" t="n">
        <f aca="false">SUM(E195,J195)</f>
        <v>0</v>
      </c>
      <c r="R195" s="6"/>
    </row>
    <row r="196" s="124" customFormat="true" ht="121.5" hidden="true" customHeight="false" outlineLevel="0" collapsed="false">
      <c r="A196" s="119" t="s">
        <v>336</v>
      </c>
      <c r="B196" s="120" t="s">
        <v>337</v>
      </c>
      <c r="C196" s="121" t="s">
        <v>32</v>
      </c>
      <c r="D196" s="171" t="s">
        <v>338</v>
      </c>
      <c r="E196" s="100" t="n">
        <f aca="false">SUM(F196,I196)</f>
        <v>0</v>
      </c>
      <c r="F196" s="101"/>
      <c r="G196" s="102"/>
      <c r="H196" s="103"/>
      <c r="I196" s="104"/>
      <c r="J196" s="100" t="n">
        <f aca="false">SUM(M196,P196)</f>
        <v>0</v>
      </c>
      <c r="K196" s="102"/>
      <c r="L196" s="105"/>
      <c r="M196" s="102"/>
      <c r="N196" s="106"/>
      <c r="O196" s="106"/>
      <c r="P196" s="103"/>
      <c r="Q196" s="100" t="n">
        <f aca="false">SUM(E196,J196)</f>
        <v>0</v>
      </c>
      <c r="R196" s="6"/>
    </row>
    <row r="197" s="124" customFormat="true" ht="60.75" hidden="true" customHeight="false" outlineLevel="0" collapsed="false">
      <c r="A197" s="119" t="s">
        <v>339</v>
      </c>
      <c r="B197" s="120" t="s">
        <v>340</v>
      </c>
      <c r="C197" s="121" t="s">
        <v>32</v>
      </c>
      <c r="D197" s="171" t="s">
        <v>341</v>
      </c>
      <c r="E197" s="100" t="n">
        <f aca="false">SUM(F197,I197)</f>
        <v>0</v>
      </c>
      <c r="F197" s="101"/>
      <c r="G197" s="102"/>
      <c r="H197" s="103"/>
      <c r="I197" s="104"/>
      <c r="J197" s="100" t="n">
        <f aca="false">SUM(M197,P197)</f>
        <v>0</v>
      </c>
      <c r="K197" s="102"/>
      <c r="L197" s="105"/>
      <c r="M197" s="102"/>
      <c r="N197" s="106"/>
      <c r="O197" s="106"/>
      <c r="P197" s="103"/>
      <c r="Q197" s="100" t="n">
        <f aca="false">SUM(E197,J197)</f>
        <v>0</v>
      </c>
      <c r="R197" s="6"/>
    </row>
    <row r="198" s="124" customFormat="true" ht="80.45" hidden="false" customHeight="true" outlineLevel="0" collapsed="false">
      <c r="A198" s="119" t="s">
        <v>342</v>
      </c>
      <c r="B198" s="120" t="s">
        <v>343</v>
      </c>
      <c r="C198" s="121" t="s">
        <v>32</v>
      </c>
      <c r="D198" s="171" t="s">
        <v>344</v>
      </c>
      <c r="E198" s="100" t="n">
        <f aca="false">SUM(F198,I198)</f>
        <v>0</v>
      </c>
      <c r="F198" s="101"/>
      <c r="G198" s="102"/>
      <c r="H198" s="103"/>
      <c r="I198" s="104"/>
      <c r="J198" s="100" t="n">
        <f aca="false">SUM(M198,P198)</f>
        <v>12500000</v>
      </c>
      <c r="K198" s="102" t="n">
        <v>12500000</v>
      </c>
      <c r="L198" s="105"/>
      <c r="M198" s="102"/>
      <c r="N198" s="106"/>
      <c r="O198" s="106"/>
      <c r="P198" s="103" t="n">
        <v>12500000</v>
      </c>
      <c r="Q198" s="100" t="n">
        <f aca="false">SUM(E198,J198)</f>
        <v>12500000</v>
      </c>
      <c r="R198" s="6"/>
    </row>
    <row r="199" s="124" customFormat="true" ht="61.5" hidden="true" customHeight="false" outlineLevel="0" collapsed="false">
      <c r="A199" s="119" t="s">
        <v>345</v>
      </c>
      <c r="B199" s="120" t="s">
        <v>346</v>
      </c>
      <c r="C199" s="121" t="s">
        <v>32</v>
      </c>
      <c r="D199" s="171" t="s">
        <v>347</v>
      </c>
      <c r="E199" s="100" t="n">
        <f aca="false">SUM(F199,I199)</f>
        <v>0</v>
      </c>
      <c r="F199" s="101"/>
      <c r="G199" s="102"/>
      <c r="H199" s="103"/>
      <c r="I199" s="104"/>
      <c r="J199" s="100" t="n">
        <f aca="false">SUM(M199,P199)</f>
        <v>0</v>
      </c>
      <c r="K199" s="102"/>
      <c r="L199" s="105"/>
      <c r="M199" s="102"/>
      <c r="N199" s="106"/>
      <c r="O199" s="106"/>
      <c r="P199" s="103"/>
      <c r="Q199" s="100" t="n">
        <f aca="false">SUM(E199,J199)</f>
        <v>0</v>
      </c>
      <c r="R199" s="6"/>
    </row>
    <row r="200" s="124" customFormat="true" ht="81.75" hidden="true" customHeight="false" outlineLevel="0" collapsed="false">
      <c r="A200" s="119" t="s">
        <v>348</v>
      </c>
      <c r="B200" s="120" t="s">
        <v>349</v>
      </c>
      <c r="C200" s="121" t="s">
        <v>32</v>
      </c>
      <c r="D200" s="171" t="s">
        <v>350</v>
      </c>
      <c r="E200" s="100" t="n">
        <f aca="false">SUM(F200,I200)</f>
        <v>0</v>
      </c>
      <c r="F200" s="101"/>
      <c r="G200" s="102"/>
      <c r="H200" s="103"/>
      <c r="I200" s="104"/>
      <c r="J200" s="100" t="n">
        <f aca="false">SUM(M200,P200)</f>
        <v>0</v>
      </c>
      <c r="K200" s="102"/>
      <c r="L200" s="105"/>
      <c r="M200" s="102"/>
      <c r="N200" s="106"/>
      <c r="O200" s="106"/>
      <c r="P200" s="103"/>
      <c r="Q200" s="100" t="n">
        <f aca="false">SUM(E200,J200)</f>
        <v>0</v>
      </c>
      <c r="R200" s="6"/>
    </row>
    <row r="201" s="76" customFormat="true" ht="55.15" hidden="true" customHeight="true" outlineLevel="0" collapsed="false">
      <c r="A201" s="119" t="s">
        <v>351</v>
      </c>
      <c r="B201" s="120" t="s">
        <v>352</v>
      </c>
      <c r="C201" s="121" t="s">
        <v>32</v>
      </c>
      <c r="D201" s="171" t="s">
        <v>353</v>
      </c>
      <c r="E201" s="100" t="n">
        <f aca="false">SUM(F201,I201)</f>
        <v>0</v>
      </c>
      <c r="F201" s="101" t="n">
        <v>0</v>
      </c>
      <c r="G201" s="102" t="n">
        <v>0</v>
      </c>
      <c r="H201" s="103" t="n">
        <v>0</v>
      </c>
      <c r="I201" s="104"/>
      <c r="J201" s="100" t="n">
        <f aca="false">SUM(M201,P201)</f>
        <v>0</v>
      </c>
      <c r="K201" s="102"/>
      <c r="L201" s="105"/>
      <c r="M201" s="102"/>
      <c r="N201" s="106"/>
      <c r="O201" s="106"/>
      <c r="P201" s="103"/>
      <c r="Q201" s="100" t="n">
        <f aca="false">SUM(E201,J201)</f>
        <v>0</v>
      </c>
      <c r="R201" s="6"/>
    </row>
    <row r="202" s="166" customFormat="true" ht="55.15" hidden="true" customHeight="true" outlineLevel="0" collapsed="false">
      <c r="A202" s="119" t="s">
        <v>354</v>
      </c>
      <c r="B202" s="120" t="s">
        <v>355</v>
      </c>
      <c r="C202" s="121" t="s">
        <v>32</v>
      </c>
      <c r="D202" s="171" t="s">
        <v>356</v>
      </c>
      <c r="E202" s="100" t="n">
        <f aca="false">SUM(F202,I202)</f>
        <v>0</v>
      </c>
      <c r="F202" s="101"/>
      <c r="G202" s="102"/>
      <c r="H202" s="103"/>
      <c r="I202" s="104"/>
      <c r="J202" s="100" t="n">
        <f aca="false">SUM(M202,P202)</f>
        <v>0</v>
      </c>
      <c r="K202" s="102"/>
      <c r="L202" s="105"/>
      <c r="M202" s="102"/>
      <c r="N202" s="106"/>
      <c r="O202" s="106"/>
      <c r="P202" s="103"/>
      <c r="Q202" s="100" t="n">
        <f aca="false">SUM(E202,J202)</f>
        <v>0</v>
      </c>
      <c r="R202" s="134"/>
    </row>
    <row r="203" s="76" customFormat="true" ht="24.75" hidden="true" customHeight="false" outlineLevel="0" collapsed="false">
      <c r="A203" s="167" t="s">
        <v>357</v>
      </c>
      <c r="B203" s="168" t="s">
        <v>63</v>
      </c>
      <c r="C203" s="169" t="s">
        <v>32</v>
      </c>
      <c r="D203" s="171" t="s">
        <v>64</v>
      </c>
      <c r="E203" s="141" t="n">
        <f aca="false">SUM(F203,I203)</f>
        <v>0</v>
      </c>
      <c r="F203" s="142"/>
      <c r="G203" s="143"/>
      <c r="H203" s="144"/>
      <c r="I203" s="145"/>
      <c r="J203" s="141" t="n">
        <f aca="false">SUM(M203,P203)</f>
        <v>0</v>
      </c>
      <c r="K203" s="143"/>
      <c r="L203" s="146"/>
      <c r="M203" s="143"/>
      <c r="N203" s="147"/>
      <c r="O203" s="147"/>
      <c r="P203" s="144"/>
      <c r="Q203" s="141" t="n">
        <f aca="false">SUM(E203,J203)</f>
        <v>0</v>
      </c>
      <c r="R203" s="6"/>
    </row>
    <row r="204" s="41" customFormat="true" ht="45" hidden="false" customHeight="true" outlineLevel="0" collapsed="false">
      <c r="A204" s="159" t="s">
        <v>358</v>
      </c>
      <c r="B204" s="160"/>
      <c r="C204" s="161"/>
      <c r="D204" s="67" t="s">
        <v>359</v>
      </c>
      <c r="E204" s="68" t="n">
        <f aca="false">SUM(F204,I204)</f>
        <v>1911611</v>
      </c>
      <c r="F204" s="69" t="n">
        <f aca="false">F205</f>
        <v>1911611</v>
      </c>
      <c r="G204" s="70" t="n">
        <f aca="false">G205</f>
        <v>0</v>
      </c>
      <c r="H204" s="71" t="n">
        <f aca="false">H205</f>
        <v>2000000</v>
      </c>
      <c r="I204" s="72" t="n">
        <f aca="false">I205</f>
        <v>0</v>
      </c>
      <c r="J204" s="68" t="n">
        <f aca="false">SUM(M204,P204)</f>
        <v>292689</v>
      </c>
      <c r="K204" s="70" t="n">
        <f aca="false">K205</f>
        <v>292689</v>
      </c>
      <c r="L204" s="73" t="n">
        <f aca="false">L205</f>
        <v>292689</v>
      </c>
      <c r="M204" s="70" t="n">
        <f aca="false">M205</f>
        <v>0</v>
      </c>
      <c r="N204" s="74" t="n">
        <f aca="false">N205</f>
        <v>0</v>
      </c>
      <c r="O204" s="74" t="n">
        <f aca="false">O205</f>
        <v>0</v>
      </c>
      <c r="P204" s="71" t="n">
        <f aca="false">P205</f>
        <v>292689</v>
      </c>
      <c r="Q204" s="68" t="n">
        <f aca="false">SUM(E204,J204)</f>
        <v>2204300</v>
      </c>
      <c r="R204" s="6"/>
    </row>
    <row r="205" customFormat="false" ht="45" hidden="false" customHeight="true" outlineLevel="0" collapsed="false">
      <c r="A205" s="162" t="s">
        <v>360</v>
      </c>
      <c r="B205" s="163"/>
      <c r="C205" s="164"/>
      <c r="D205" s="80" t="s">
        <v>359</v>
      </c>
      <c r="E205" s="81" t="n">
        <f aca="false">SUM(F205,I205)</f>
        <v>1911611</v>
      </c>
      <c r="F205" s="82" t="n">
        <f aca="false">SUM(F207:F229)-F223</f>
        <v>1911611</v>
      </c>
      <c r="G205" s="83" t="n">
        <f aca="false">SUM(G207:G229)-G223</f>
        <v>0</v>
      </c>
      <c r="H205" s="73" t="n">
        <f aca="false">SUM(H207:H229)-H223</f>
        <v>2000000</v>
      </c>
      <c r="I205" s="83" t="n">
        <f aca="false">SUM(I207:I229)-I223</f>
        <v>0</v>
      </c>
      <c r="J205" s="81" t="n">
        <f aca="false">SUM(M205,P205)</f>
        <v>292689</v>
      </c>
      <c r="K205" s="83" t="n">
        <f aca="false">SUM(K207:K229)-K223</f>
        <v>292689</v>
      </c>
      <c r="L205" s="83" t="n">
        <f aca="false">SUM(L207:L229)-L223</f>
        <v>292689</v>
      </c>
      <c r="M205" s="83" t="n">
        <f aca="false">SUM(M207:M229)-M223</f>
        <v>0</v>
      </c>
      <c r="N205" s="83" t="n">
        <f aca="false">SUM(N207:N229)-N223</f>
        <v>0</v>
      </c>
      <c r="O205" s="83" t="n">
        <f aca="false">SUM(O207:O229)-O223</f>
        <v>0</v>
      </c>
      <c r="P205" s="83" t="n">
        <f aca="false">SUM(P207:P229)-P223</f>
        <v>292689</v>
      </c>
      <c r="Q205" s="81" t="n">
        <f aca="false">SUM(E205,J205)</f>
        <v>2204300</v>
      </c>
    </row>
    <row r="206" s="208" customFormat="true" ht="55.15" hidden="false" customHeight="true" outlineLevel="0" collapsed="false">
      <c r="A206" s="86"/>
      <c r="B206" s="87"/>
      <c r="C206" s="88"/>
      <c r="D206" s="89" t="s">
        <v>361</v>
      </c>
      <c r="E206" s="90" t="n">
        <f aca="false">SUM(F206,I206)</f>
        <v>0</v>
      </c>
      <c r="F206" s="260" t="n">
        <f aca="false">F224+F225+F226+F227+F228+F223</f>
        <v>0</v>
      </c>
      <c r="G206" s="261" t="n">
        <f aca="false">G224+G225+G226+G227+G228+G223</f>
        <v>0</v>
      </c>
      <c r="H206" s="261" t="n">
        <f aca="false">H224+H225+H226+H227+H228+H223</f>
        <v>0</v>
      </c>
      <c r="I206" s="92" t="n">
        <f aca="false">I224+I225+I226+I227+I228+I223</f>
        <v>0</v>
      </c>
      <c r="J206" s="90" t="n">
        <f aca="false">SUM(M206,P206)</f>
        <v>50000</v>
      </c>
      <c r="K206" s="92" t="n">
        <f aca="false">K224+K225+K226+K227+K228+K223</f>
        <v>50000</v>
      </c>
      <c r="L206" s="92" t="n">
        <f aca="false">L224+L225+L226+L227+L228+L223</f>
        <v>50000</v>
      </c>
      <c r="M206" s="92" t="n">
        <f aca="false">M224+M225+M226+M227+M228+M223</f>
        <v>0</v>
      </c>
      <c r="N206" s="92" t="n">
        <f aca="false">N224+N225+N226+N227+N228+N223</f>
        <v>0</v>
      </c>
      <c r="O206" s="92" t="n">
        <f aca="false">O224+O225+O226+O227+O228+O223</f>
        <v>0</v>
      </c>
      <c r="P206" s="92" t="n">
        <f aca="false">P224+P225+P226+P227+P228+P223</f>
        <v>50000</v>
      </c>
      <c r="Q206" s="90" t="n">
        <f aca="false">SUM(E206,J206)</f>
        <v>50000</v>
      </c>
      <c r="R206" s="134"/>
    </row>
    <row r="207" s="124" customFormat="true" ht="52.15" hidden="true" customHeight="true" outlineLevel="0" collapsed="false">
      <c r="A207" s="137" t="s">
        <v>362</v>
      </c>
      <c r="B207" s="138" t="s">
        <v>363</v>
      </c>
      <c r="C207" s="139" t="s">
        <v>133</v>
      </c>
      <c r="D207" s="228" t="s">
        <v>364</v>
      </c>
      <c r="E207" s="141" t="n">
        <f aca="false">SUM(F207,I207)</f>
        <v>0</v>
      </c>
      <c r="F207" s="142"/>
      <c r="G207" s="143"/>
      <c r="H207" s="144"/>
      <c r="I207" s="145"/>
      <c r="J207" s="141" t="n">
        <f aca="false">SUM(M207,P207)</f>
        <v>0</v>
      </c>
      <c r="K207" s="143"/>
      <c r="L207" s="146"/>
      <c r="M207" s="143"/>
      <c r="N207" s="147"/>
      <c r="O207" s="147"/>
      <c r="P207" s="144"/>
      <c r="Q207" s="141" t="n">
        <f aca="false">SUM(E207,J207)</f>
        <v>0</v>
      </c>
      <c r="R207" s="6"/>
    </row>
    <row r="208" s="124" customFormat="true" ht="53.45" hidden="true" customHeight="true" outlineLevel="0" collapsed="false">
      <c r="A208" s="96" t="s">
        <v>365</v>
      </c>
      <c r="B208" s="97" t="s">
        <v>366</v>
      </c>
      <c r="C208" s="98" t="s">
        <v>91</v>
      </c>
      <c r="D208" s="99" t="s">
        <v>367</v>
      </c>
      <c r="E208" s="100" t="n">
        <f aca="false">SUM(F208,I208)</f>
        <v>0</v>
      </c>
      <c r="F208" s="101"/>
      <c r="G208" s="102"/>
      <c r="H208" s="103"/>
      <c r="I208" s="104"/>
      <c r="J208" s="100" t="n">
        <f aca="false">SUM(M208,P208)</f>
        <v>0</v>
      </c>
      <c r="K208" s="102"/>
      <c r="L208" s="105"/>
      <c r="M208" s="102"/>
      <c r="N208" s="106"/>
      <c r="O208" s="106"/>
      <c r="P208" s="103"/>
      <c r="Q208" s="100" t="n">
        <f aca="false">SUM(E208,J208)</f>
        <v>0</v>
      </c>
      <c r="R208" s="6"/>
    </row>
    <row r="209" s="124" customFormat="true" ht="72.6" hidden="false" customHeight="true" outlineLevel="0" collapsed="false">
      <c r="A209" s="167" t="s">
        <v>368</v>
      </c>
      <c r="B209" s="168" t="s">
        <v>369</v>
      </c>
      <c r="C209" s="169" t="s">
        <v>370</v>
      </c>
      <c r="D209" s="170" t="s">
        <v>371</v>
      </c>
      <c r="E209" s="141" t="n">
        <f aca="false">SUM(F209,I209)</f>
        <v>366700</v>
      </c>
      <c r="F209" s="142" t="n">
        <v>366700</v>
      </c>
      <c r="G209" s="143"/>
      <c r="H209" s="144" t="n">
        <v>366700</v>
      </c>
      <c r="I209" s="145"/>
      <c r="J209" s="141" t="n">
        <f aca="false">SUM(M209,P209)</f>
        <v>0</v>
      </c>
      <c r="K209" s="143"/>
      <c r="L209" s="146"/>
      <c r="M209" s="143"/>
      <c r="N209" s="147"/>
      <c r="O209" s="147"/>
      <c r="P209" s="144"/>
      <c r="Q209" s="141" t="n">
        <f aca="false">SUM(E209,J209)</f>
        <v>366700</v>
      </c>
      <c r="R209" s="6"/>
    </row>
    <row r="210" s="124" customFormat="true" ht="112.15" hidden="false" customHeight="true" outlineLevel="0" collapsed="false">
      <c r="A210" s="119" t="s">
        <v>372</v>
      </c>
      <c r="B210" s="120" t="s">
        <v>373</v>
      </c>
      <c r="C210" s="121" t="s">
        <v>76</v>
      </c>
      <c r="D210" s="171" t="s">
        <v>374</v>
      </c>
      <c r="E210" s="100" t="n">
        <f aca="false">SUM(F210,I210)</f>
        <v>1614300</v>
      </c>
      <c r="F210" s="101" t="n">
        <v>1614300</v>
      </c>
      <c r="G210" s="102"/>
      <c r="H210" s="103" t="n">
        <v>1614300</v>
      </c>
      <c r="I210" s="104"/>
      <c r="J210" s="100" t="n">
        <f aca="false">SUM(M210,P210)</f>
        <v>-6100</v>
      </c>
      <c r="K210" s="102" t="n">
        <v>-6100</v>
      </c>
      <c r="L210" s="105" t="n">
        <v>-6100</v>
      </c>
      <c r="M210" s="102"/>
      <c r="N210" s="106"/>
      <c r="O210" s="106"/>
      <c r="P210" s="103" t="n">
        <v>-6100</v>
      </c>
      <c r="Q210" s="100" t="n">
        <f aca="false">SUM(E210,J210)</f>
        <v>1608200</v>
      </c>
      <c r="R210" s="6"/>
    </row>
    <row r="211" customFormat="false" ht="45" hidden="true" customHeight="true" outlineLevel="0" collapsed="false">
      <c r="A211" s="167" t="s">
        <v>375</v>
      </c>
      <c r="B211" s="168" t="s">
        <v>376</v>
      </c>
      <c r="C211" s="169" t="s">
        <v>102</v>
      </c>
      <c r="D211" s="170" t="s">
        <v>377</v>
      </c>
      <c r="E211" s="141" t="n">
        <f aca="false">SUM(F211,I211)</f>
        <v>0</v>
      </c>
      <c r="F211" s="142"/>
      <c r="G211" s="143"/>
      <c r="H211" s="144"/>
      <c r="I211" s="145"/>
      <c r="J211" s="141" t="n">
        <f aca="false">SUM(M211,P211)</f>
        <v>0</v>
      </c>
      <c r="K211" s="143"/>
      <c r="L211" s="146"/>
      <c r="M211" s="143"/>
      <c r="N211" s="147"/>
      <c r="O211" s="147"/>
      <c r="P211" s="144"/>
      <c r="Q211" s="141" t="n">
        <f aca="false">SUM(E211,J211)</f>
        <v>0</v>
      </c>
    </row>
    <row r="212" customFormat="false" ht="51" hidden="true" customHeight="true" outlineLevel="0" collapsed="false">
      <c r="A212" s="119" t="s">
        <v>378</v>
      </c>
      <c r="B212" s="120" t="s">
        <v>379</v>
      </c>
      <c r="C212" s="121" t="s">
        <v>102</v>
      </c>
      <c r="D212" s="171" t="s">
        <v>380</v>
      </c>
      <c r="E212" s="100" t="n">
        <f aca="false">SUM(F212,I212)</f>
        <v>0</v>
      </c>
      <c r="F212" s="101"/>
      <c r="G212" s="102"/>
      <c r="H212" s="103"/>
      <c r="I212" s="104"/>
      <c r="J212" s="100" t="n">
        <f aca="false">SUM(M212,P212)</f>
        <v>0</v>
      </c>
      <c r="K212" s="102"/>
      <c r="L212" s="105"/>
      <c r="M212" s="102"/>
      <c r="N212" s="106"/>
      <c r="O212" s="106"/>
      <c r="P212" s="103"/>
      <c r="Q212" s="100" t="n">
        <f aca="false">SUM(E212,J212)</f>
        <v>0</v>
      </c>
    </row>
    <row r="213" customFormat="false" ht="35.45" hidden="true" customHeight="true" outlineLevel="0" collapsed="false">
      <c r="A213" s="119" t="s">
        <v>381</v>
      </c>
      <c r="B213" s="120" t="s">
        <v>382</v>
      </c>
      <c r="C213" s="121" t="s">
        <v>102</v>
      </c>
      <c r="D213" s="171" t="s">
        <v>383</v>
      </c>
      <c r="E213" s="100" t="n">
        <f aca="false">SUM(F213,I213)</f>
        <v>0</v>
      </c>
      <c r="F213" s="101"/>
      <c r="G213" s="102"/>
      <c r="H213" s="103"/>
      <c r="I213" s="104"/>
      <c r="J213" s="100" t="n">
        <f aca="false">SUM(M213,P213)</f>
        <v>0</v>
      </c>
      <c r="K213" s="102"/>
      <c r="L213" s="105"/>
      <c r="M213" s="102"/>
      <c r="N213" s="106"/>
      <c r="O213" s="106"/>
      <c r="P213" s="103"/>
      <c r="Q213" s="100" t="n">
        <f aca="false">SUM(E213,J213)</f>
        <v>0</v>
      </c>
    </row>
    <row r="214" customFormat="false" ht="107.45" hidden="true" customHeight="true" outlineLevel="0" collapsed="false">
      <c r="A214" s="96" t="s">
        <v>384</v>
      </c>
      <c r="B214" s="97" t="s">
        <v>207</v>
      </c>
      <c r="C214" s="98" t="s">
        <v>102</v>
      </c>
      <c r="D214" s="99" t="s">
        <v>208</v>
      </c>
      <c r="E214" s="100" t="n">
        <f aca="false">SUM(F214,I214)</f>
        <v>0</v>
      </c>
      <c r="F214" s="101"/>
      <c r="G214" s="102"/>
      <c r="H214" s="103"/>
      <c r="I214" s="104"/>
      <c r="J214" s="100" t="n">
        <f aca="false">SUM(M214,P214)</f>
        <v>0</v>
      </c>
      <c r="K214" s="102"/>
      <c r="L214" s="105"/>
      <c r="M214" s="102"/>
      <c r="N214" s="106"/>
      <c r="O214" s="106"/>
      <c r="P214" s="103"/>
      <c r="Q214" s="100" t="n">
        <f aca="false">SUM(E214,J214)</f>
        <v>0</v>
      </c>
    </row>
    <row r="215" s="124" customFormat="true" ht="81" hidden="false" customHeight="true" outlineLevel="0" collapsed="false">
      <c r="A215" s="96" t="s">
        <v>385</v>
      </c>
      <c r="B215" s="97" t="s">
        <v>386</v>
      </c>
      <c r="C215" s="98" t="s">
        <v>370</v>
      </c>
      <c r="D215" s="262" t="s">
        <v>387</v>
      </c>
      <c r="E215" s="100" t="n">
        <f aca="false">SUM(F215,I215)</f>
        <v>-56800</v>
      </c>
      <c r="F215" s="101" t="n">
        <v>-56800</v>
      </c>
      <c r="G215" s="102"/>
      <c r="H215" s="103"/>
      <c r="I215" s="104"/>
      <c r="J215" s="100" t="n">
        <f aca="false">SUM(M215,P215)</f>
        <v>0</v>
      </c>
      <c r="K215" s="102"/>
      <c r="L215" s="105"/>
      <c r="M215" s="102"/>
      <c r="N215" s="106"/>
      <c r="O215" s="106"/>
      <c r="P215" s="103"/>
      <c r="Q215" s="100" t="n">
        <f aca="false">SUM(E215,J215)</f>
        <v>-56800</v>
      </c>
      <c r="R215" s="6"/>
    </row>
    <row r="216" s="124" customFormat="true" ht="39" hidden="true" customHeight="true" outlineLevel="0" collapsed="false">
      <c r="A216" s="96" t="s">
        <v>388</v>
      </c>
      <c r="B216" s="97" t="s">
        <v>389</v>
      </c>
      <c r="C216" s="98" t="s">
        <v>370</v>
      </c>
      <c r="D216" s="262" t="s">
        <v>390</v>
      </c>
      <c r="E216" s="100" t="n">
        <f aca="false">SUM(F216,I216)</f>
        <v>0</v>
      </c>
      <c r="F216" s="101"/>
      <c r="G216" s="102"/>
      <c r="H216" s="103"/>
      <c r="I216" s="104"/>
      <c r="J216" s="100" t="n">
        <f aca="false">SUM(M216,P216)</f>
        <v>0</v>
      </c>
      <c r="K216" s="102"/>
      <c r="L216" s="105"/>
      <c r="M216" s="102"/>
      <c r="N216" s="106"/>
      <c r="O216" s="106"/>
      <c r="P216" s="103"/>
      <c r="Q216" s="100" t="n">
        <f aca="false">SUM(E216,J216)</f>
        <v>0</v>
      </c>
      <c r="R216" s="6"/>
    </row>
    <row r="217" s="124" customFormat="true" ht="52.15" hidden="true" customHeight="true" outlineLevel="0" collapsed="false">
      <c r="A217" s="96" t="s">
        <v>391</v>
      </c>
      <c r="B217" s="97" t="s">
        <v>392</v>
      </c>
      <c r="C217" s="98" t="s">
        <v>60</v>
      </c>
      <c r="D217" s="99" t="s">
        <v>393</v>
      </c>
      <c r="E217" s="100" t="n">
        <f aca="false">SUM(F217,I217)</f>
        <v>0</v>
      </c>
      <c r="F217" s="101"/>
      <c r="G217" s="102"/>
      <c r="H217" s="103"/>
      <c r="I217" s="104"/>
      <c r="J217" s="100" t="n">
        <f aca="false">SUM(M217,P217)</f>
        <v>0</v>
      </c>
      <c r="K217" s="102"/>
      <c r="L217" s="105"/>
      <c r="M217" s="102"/>
      <c r="N217" s="106"/>
      <c r="O217" s="106"/>
      <c r="P217" s="103"/>
      <c r="Q217" s="100" t="n">
        <f aca="false">SUM(E217,J217)</f>
        <v>0</v>
      </c>
      <c r="R217" s="6"/>
    </row>
    <row r="218" s="124" customFormat="true" ht="48.6" hidden="false" customHeight="true" outlineLevel="0" collapsed="false">
      <c r="A218" s="119" t="s">
        <v>394</v>
      </c>
      <c r="B218" s="120" t="s">
        <v>59</v>
      </c>
      <c r="C218" s="121" t="s">
        <v>60</v>
      </c>
      <c r="D218" s="171" t="s">
        <v>61</v>
      </c>
      <c r="E218" s="100" t="n">
        <f aca="false">SUM(F218,I218)</f>
        <v>19000</v>
      </c>
      <c r="F218" s="101" t="n">
        <v>19000</v>
      </c>
      <c r="G218" s="102"/>
      <c r="H218" s="103" t="n">
        <v>19000</v>
      </c>
      <c r="I218" s="104"/>
      <c r="J218" s="100" t="n">
        <f aca="false">SUM(M218,P218)</f>
        <v>0</v>
      </c>
      <c r="K218" s="102"/>
      <c r="L218" s="105"/>
      <c r="M218" s="102"/>
      <c r="N218" s="106"/>
      <c r="O218" s="106"/>
      <c r="P218" s="103"/>
      <c r="Q218" s="100" t="n">
        <f aca="false">SUM(E218,J218)</f>
        <v>19000</v>
      </c>
      <c r="R218" s="6"/>
    </row>
    <row r="219" customFormat="false" ht="54.6" hidden="false" customHeight="true" outlineLevel="0" collapsed="false">
      <c r="A219" s="119" t="s">
        <v>395</v>
      </c>
      <c r="B219" s="120" t="s">
        <v>396</v>
      </c>
      <c r="C219" s="121" t="s">
        <v>60</v>
      </c>
      <c r="D219" s="171" t="s">
        <v>397</v>
      </c>
      <c r="E219" s="100" t="n">
        <f aca="false">SUM(F219,I219)</f>
        <v>-31589</v>
      </c>
      <c r="F219" s="101" t="n">
        <v>-31589</v>
      </c>
      <c r="G219" s="102"/>
      <c r="H219" s="103"/>
      <c r="I219" s="104"/>
      <c r="J219" s="100" t="n">
        <f aca="false">SUM(M219,P219)</f>
        <v>0</v>
      </c>
      <c r="K219" s="102"/>
      <c r="L219" s="105"/>
      <c r="M219" s="102"/>
      <c r="N219" s="106"/>
      <c r="O219" s="106"/>
      <c r="P219" s="103"/>
      <c r="Q219" s="100" t="n">
        <f aca="false">SUM(E219,J219)</f>
        <v>-31589</v>
      </c>
    </row>
    <row r="220" customFormat="false" ht="37.9" hidden="false" customHeight="true" outlineLevel="0" collapsed="false">
      <c r="A220" s="167" t="s">
        <v>398</v>
      </c>
      <c r="B220" s="168" t="s">
        <v>399</v>
      </c>
      <c r="C220" s="169" t="s">
        <v>320</v>
      </c>
      <c r="D220" s="170" t="s">
        <v>400</v>
      </c>
      <c r="E220" s="141" t="n">
        <f aca="false">SUM(F220,I220)</f>
        <v>0</v>
      </c>
      <c r="F220" s="142"/>
      <c r="G220" s="143"/>
      <c r="H220" s="144"/>
      <c r="I220" s="145"/>
      <c r="J220" s="141" t="n">
        <f aca="false">SUM(M220,P220)</f>
        <v>248789</v>
      </c>
      <c r="K220" s="143" t="n">
        <v>248789</v>
      </c>
      <c r="L220" s="146" t="n">
        <v>248789</v>
      </c>
      <c r="M220" s="143"/>
      <c r="N220" s="147"/>
      <c r="O220" s="147"/>
      <c r="P220" s="144" t="n">
        <v>248789</v>
      </c>
      <c r="Q220" s="141" t="n">
        <f aca="false">SUM(E220,J220)</f>
        <v>248789</v>
      </c>
    </row>
    <row r="221" customFormat="false" ht="52.15" hidden="true" customHeight="true" outlineLevel="0" collapsed="false">
      <c r="A221" s="137" t="s">
        <v>401</v>
      </c>
      <c r="B221" s="138" t="s">
        <v>402</v>
      </c>
      <c r="C221" s="139" t="s">
        <v>320</v>
      </c>
      <c r="D221" s="228" t="s">
        <v>403</v>
      </c>
      <c r="E221" s="141" t="n">
        <f aca="false">SUM(F221,I221)</f>
        <v>0</v>
      </c>
      <c r="F221" s="142"/>
      <c r="G221" s="143"/>
      <c r="H221" s="144"/>
      <c r="I221" s="145"/>
      <c r="J221" s="141" t="n">
        <f aca="false">SUM(M221,P221)</f>
        <v>0</v>
      </c>
      <c r="K221" s="143"/>
      <c r="L221" s="146"/>
      <c r="M221" s="143"/>
      <c r="N221" s="147"/>
      <c r="O221" s="147"/>
      <c r="P221" s="144"/>
      <c r="Q221" s="141" t="n">
        <f aca="false">SUM(E221,J221)</f>
        <v>0</v>
      </c>
    </row>
    <row r="222" customFormat="false" ht="73.9" hidden="false" customHeight="true" outlineLevel="0" collapsed="false">
      <c r="A222" s="137" t="s">
        <v>404</v>
      </c>
      <c r="B222" s="138" t="s">
        <v>210</v>
      </c>
      <c r="C222" s="139" t="s">
        <v>42</v>
      </c>
      <c r="D222" s="228" t="s">
        <v>211</v>
      </c>
      <c r="E222" s="141" t="n">
        <f aca="false">SUM(F222,I222)</f>
        <v>0</v>
      </c>
      <c r="F222" s="142"/>
      <c r="G222" s="143"/>
      <c r="H222" s="144"/>
      <c r="I222" s="145"/>
      <c r="J222" s="141" t="n">
        <f aca="false">SUM(M222,P222)</f>
        <v>50000</v>
      </c>
      <c r="K222" s="143" t="n">
        <v>50000</v>
      </c>
      <c r="L222" s="146" t="n">
        <v>50000</v>
      </c>
      <c r="M222" s="143"/>
      <c r="N222" s="147"/>
      <c r="O222" s="147"/>
      <c r="P222" s="144" t="n">
        <v>50000</v>
      </c>
      <c r="Q222" s="141" t="n">
        <f aca="false">SUM(E222,J222)</f>
        <v>50000</v>
      </c>
    </row>
    <row r="223" s="208" customFormat="true" ht="71.45" hidden="false" customHeight="true" outlineLevel="0" collapsed="false">
      <c r="A223" s="194"/>
      <c r="B223" s="195"/>
      <c r="C223" s="196"/>
      <c r="D223" s="197" t="s">
        <v>326</v>
      </c>
      <c r="E223" s="198" t="n">
        <f aca="false">SUM(F223,I223)</f>
        <v>0</v>
      </c>
      <c r="F223" s="199"/>
      <c r="G223" s="193"/>
      <c r="H223" s="200"/>
      <c r="I223" s="201"/>
      <c r="J223" s="198" t="n">
        <f aca="false">SUM(M223,P223)</f>
        <v>50000</v>
      </c>
      <c r="K223" s="193" t="n">
        <v>50000</v>
      </c>
      <c r="L223" s="146" t="n">
        <v>50000</v>
      </c>
      <c r="M223" s="193"/>
      <c r="N223" s="146"/>
      <c r="O223" s="146"/>
      <c r="P223" s="200" t="n">
        <v>50000</v>
      </c>
      <c r="Q223" s="198" t="n">
        <f aca="false">SUM(E223,J223)</f>
        <v>50000</v>
      </c>
      <c r="R223" s="134"/>
    </row>
    <row r="224" customFormat="false" ht="353.45" hidden="true" customHeight="true" outlineLevel="0" collapsed="false">
      <c r="A224" s="96" t="s">
        <v>405</v>
      </c>
      <c r="B224" s="97" t="s">
        <v>406</v>
      </c>
      <c r="C224" s="98" t="s">
        <v>32</v>
      </c>
      <c r="D224" s="262" t="s">
        <v>407</v>
      </c>
      <c r="E224" s="100" t="n">
        <f aca="false">SUM(F224,I224)</f>
        <v>0</v>
      </c>
      <c r="F224" s="101"/>
      <c r="G224" s="102"/>
      <c r="H224" s="103"/>
      <c r="I224" s="104"/>
      <c r="J224" s="100" t="n">
        <f aca="false">SUM(M224,P224)</f>
        <v>0</v>
      </c>
      <c r="K224" s="102"/>
      <c r="L224" s="105"/>
      <c r="M224" s="102"/>
      <c r="N224" s="106"/>
      <c r="O224" s="106"/>
      <c r="P224" s="103"/>
      <c r="Q224" s="100" t="n">
        <f aca="false">SUM(E224,J224)</f>
        <v>0</v>
      </c>
    </row>
    <row r="225" customFormat="false" ht="409.15" hidden="true" customHeight="true" outlineLevel="0" collapsed="false">
      <c r="A225" s="96" t="s">
        <v>408</v>
      </c>
      <c r="B225" s="97" t="s">
        <v>409</v>
      </c>
      <c r="C225" s="98" t="s">
        <v>32</v>
      </c>
      <c r="D225" s="262" t="s">
        <v>410</v>
      </c>
      <c r="E225" s="100" t="n">
        <f aca="false">SUM(F225,I225)</f>
        <v>0</v>
      </c>
      <c r="F225" s="101"/>
      <c r="G225" s="102"/>
      <c r="H225" s="103"/>
      <c r="I225" s="104"/>
      <c r="J225" s="100" t="n">
        <f aca="false">SUM(M225,P225)</f>
        <v>0</v>
      </c>
      <c r="K225" s="102"/>
      <c r="L225" s="105"/>
      <c r="M225" s="102"/>
      <c r="N225" s="106"/>
      <c r="O225" s="106"/>
      <c r="P225" s="103"/>
      <c r="Q225" s="100" t="n">
        <f aca="false">SUM(E225,J225)</f>
        <v>0</v>
      </c>
    </row>
    <row r="226" s="124" customFormat="true" ht="283.5" hidden="true" customHeight="false" outlineLevel="0" collapsed="false">
      <c r="A226" s="96" t="s">
        <v>411</v>
      </c>
      <c r="B226" s="97" t="s">
        <v>412</v>
      </c>
      <c r="C226" s="98" t="s">
        <v>32</v>
      </c>
      <c r="D226" s="262" t="s">
        <v>413</v>
      </c>
      <c r="E226" s="100" t="n">
        <f aca="false">SUM(F226,I226)</f>
        <v>0</v>
      </c>
      <c r="F226" s="101"/>
      <c r="G226" s="102"/>
      <c r="H226" s="103"/>
      <c r="I226" s="104"/>
      <c r="J226" s="100" t="n">
        <f aca="false">SUM(M226,P226)</f>
        <v>0</v>
      </c>
      <c r="K226" s="102"/>
      <c r="L226" s="105"/>
      <c r="M226" s="102"/>
      <c r="N226" s="106"/>
      <c r="O226" s="106"/>
      <c r="P226" s="103"/>
      <c r="Q226" s="100" t="n">
        <f aca="false">SUM(E226,J226)</f>
        <v>0</v>
      </c>
      <c r="R226" s="6"/>
    </row>
    <row r="227" s="76" customFormat="true" ht="49.9" hidden="true" customHeight="true" outlineLevel="0" collapsed="false">
      <c r="A227" s="119" t="s">
        <v>414</v>
      </c>
      <c r="B227" s="120" t="s">
        <v>415</v>
      </c>
      <c r="C227" s="121" t="s">
        <v>32</v>
      </c>
      <c r="D227" s="263" t="s">
        <v>416</v>
      </c>
      <c r="E227" s="100" t="n">
        <f aca="false">SUM(F227,I227)</f>
        <v>0</v>
      </c>
      <c r="F227" s="101"/>
      <c r="G227" s="102"/>
      <c r="H227" s="103"/>
      <c r="I227" s="104"/>
      <c r="J227" s="100" t="n">
        <f aca="false">SUM(M227,P227)</f>
        <v>0</v>
      </c>
      <c r="K227" s="102"/>
      <c r="L227" s="105"/>
      <c r="M227" s="102"/>
      <c r="N227" s="106"/>
      <c r="O227" s="106"/>
      <c r="P227" s="103"/>
      <c r="Q227" s="100" t="n">
        <f aca="false">SUM(E227,J227)</f>
        <v>0</v>
      </c>
      <c r="R227" s="6"/>
    </row>
    <row r="228" s="166" customFormat="true" ht="49.9" hidden="true" customHeight="true" outlineLevel="0" collapsed="false">
      <c r="A228" s="119" t="s">
        <v>417</v>
      </c>
      <c r="B228" s="120" t="s">
        <v>418</v>
      </c>
      <c r="C228" s="121" t="s">
        <v>32</v>
      </c>
      <c r="D228" s="264" t="s">
        <v>419</v>
      </c>
      <c r="E228" s="100" t="n">
        <f aca="false">SUM(F228,I228)</f>
        <v>0</v>
      </c>
      <c r="F228" s="101"/>
      <c r="G228" s="102"/>
      <c r="H228" s="103"/>
      <c r="I228" s="104"/>
      <c r="J228" s="100" t="n">
        <f aca="false">SUM(M228,P228)</f>
        <v>0</v>
      </c>
      <c r="K228" s="102"/>
      <c r="L228" s="105"/>
      <c r="M228" s="102"/>
      <c r="N228" s="106"/>
      <c r="O228" s="106"/>
      <c r="P228" s="103"/>
      <c r="Q228" s="100" t="n">
        <f aca="false">SUM(E228,J228)</f>
        <v>0</v>
      </c>
      <c r="R228" s="134"/>
    </row>
    <row r="229" s="166" customFormat="true" ht="24.75" hidden="true" customHeight="false" outlineLevel="0" collapsed="false">
      <c r="A229" s="167" t="s">
        <v>420</v>
      </c>
      <c r="B229" s="168" t="s">
        <v>63</v>
      </c>
      <c r="C229" s="169" t="s">
        <v>32</v>
      </c>
      <c r="D229" s="171" t="s">
        <v>64</v>
      </c>
      <c r="E229" s="141" t="n">
        <f aca="false">SUM(F229,I229)</f>
        <v>0</v>
      </c>
      <c r="F229" s="142"/>
      <c r="G229" s="143"/>
      <c r="H229" s="144"/>
      <c r="I229" s="145"/>
      <c r="J229" s="141" t="n">
        <f aca="false">SUM(M229,P229)</f>
        <v>0</v>
      </c>
      <c r="K229" s="143"/>
      <c r="L229" s="146"/>
      <c r="M229" s="143"/>
      <c r="N229" s="147"/>
      <c r="O229" s="147"/>
      <c r="P229" s="144"/>
      <c r="Q229" s="141" t="n">
        <f aca="false">SUM(E229,J229)</f>
        <v>0</v>
      </c>
      <c r="R229" s="134"/>
    </row>
    <row r="230" s="76" customFormat="true" ht="24.75" hidden="false" customHeight="false" outlineLevel="0" collapsed="false">
      <c r="A230" s="159" t="s">
        <v>421</v>
      </c>
      <c r="B230" s="160"/>
      <c r="C230" s="161"/>
      <c r="D230" s="67" t="s">
        <v>422</v>
      </c>
      <c r="E230" s="68" t="n">
        <f aca="false">SUM(F230,I230)</f>
        <v>58500</v>
      </c>
      <c r="F230" s="69" t="n">
        <f aca="false">F231</f>
        <v>58500</v>
      </c>
      <c r="G230" s="70" t="n">
        <f aca="false">G231</f>
        <v>0</v>
      </c>
      <c r="H230" s="71" t="n">
        <f aca="false">H231</f>
        <v>0</v>
      </c>
      <c r="I230" s="72" t="n">
        <f aca="false">I231</f>
        <v>0</v>
      </c>
      <c r="J230" s="68" t="n">
        <f aca="false">SUM(M230,P230)</f>
        <v>0</v>
      </c>
      <c r="K230" s="70" t="n">
        <f aca="false">K231</f>
        <v>0</v>
      </c>
      <c r="L230" s="73" t="n">
        <f aca="false">L231</f>
        <v>0</v>
      </c>
      <c r="M230" s="70" t="n">
        <f aca="false">M231</f>
        <v>0</v>
      </c>
      <c r="N230" s="74" t="n">
        <f aca="false">N231</f>
        <v>0</v>
      </c>
      <c r="O230" s="74" t="n">
        <f aca="false">O231</f>
        <v>0</v>
      </c>
      <c r="P230" s="71" t="n">
        <f aca="false">P231</f>
        <v>0</v>
      </c>
      <c r="Q230" s="68" t="n">
        <f aca="false">SUM(E230,J230)</f>
        <v>58500</v>
      </c>
      <c r="R230" s="6"/>
    </row>
    <row r="231" s="124" customFormat="true" ht="43.15" hidden="false" customHeight="true" outlineLevel="0" collapsed="false">
      <c r="A231" s="162" t="s">
        <v>423</v>
      </c>
      <c r="B231" s="163"/>
      <c r="C231" s="164"/>
      <c r="D231" s="80" t="s">
        <v>422</v>
      </c>
      <c r="E231" s="81" t="n">
        <f aca="false">SUM(F231,I231)</f>
        <v>58500</v>
      </c>
      <c r="F231" s="82" t="n">
        <f aca="false">SUM(F233:F238)</f>
        <v>58500</v>
      </c>
      <c r="G231" s="83" t="n">
        <f aca="false">SUM(G233:G238)</f>
        <v>0</v>
      </c>
      <c r="H231" s="84" t="n">
        <f aca="false">SUM(H233:H238)</f>
        <v>0</v>
      </c>
      <c r="I231" s="85" t="n">
        <f aca="false">SUM(I233:I238)</f>
        <v>0</v>
      </c>
      <c r="J231" s="81" t="n">
        <f aca="false">SUM(M231,P231)</f>
        <v>0</v>
      </c>
      <c r="K231" s="83" t="n">
        <f aca="false">SUM(K233:K238)</f>
        <v>0</v>
      </c>
      <c r="L231" s="73" t="n">
        <f aca="false">SUM(L233:L238)</f>
        <v>0</v>
      </c>
      <c r="M231" s="83" t="n">
        <f aca="false">SUM(M233:M238)</f>
        <v>0</v>
      </c>
      <c r="N231" s="73" t="n">
        <f aca="false">SUM(N233:N238)</f>
        <v>0</v>
      </c>
      <c r="O231" s="73" t="n">
        <f aca="false">SUM(O233:O238)</f>
        <v>0</v>
      </c>
      <c r="P231" s="84" t="n">
        <f aca="false">SUM(P233:P238)</f>
        <v>0</v>
      </c>
      <c r="Q231" s="81" t="n">
        <f aca="false">SUM(E231,J231)</f>
        <v>58500</v>
      </c>
      <c r="R231" s="6"/>
    </row>
    <row r="232" s="124" customFormat="true" ht="45" hidden="true" customHeight="true" outlineLevel="0" collapsed="false">
      <c r="A232" s="265"/>
      <c r="B232" s="266"/>
      <c r="C232" s="267"/>
      <c r="D232" s="268" t="s">
        <v>26</v>
      </c>
      <c r="E232" s="269" t="n">
        <f aca="false">SUM(F232,I232)</f>
        <v>0</v>
      </c>
      <c r="F232" s="260" t="n">
        <f aca="false">F238</f>
        <v>0</v>
      </c>
      <c r="G232" s="270" t="n">
        <f aca="false">G238</f>
        <v>0</v>
      </c>
      <c r="H232" s="271" t="n">
        <f aca="false">H238</f>
        <v>0</v>
      </c>
      <c r="I232" s="272" t="n">
        <f aca="false">I238</f>
        <v>0</v>
      </c>
      <c r="J232" s="269" t="n">
        <f aca="false">SUM(M232,P232)</f>
        <v>0</v>
      </c>
      <c r="K232" s="273" t="n">
        <f aca="false">K238</f>
        <v>0</v>
      </c>
      <c r="L232" s="261" t="n">
        <f aca="false">L238</f>
        <v>0</v>
      </c>
      <c r="M232" s="270" t="n">
        <f aca="false">M238</f>
        <v>0</v>
      </c>
      <c r="N232" s="261" t="n">
        <f aca="false">N238</f>
        <v>0</v>
      </c>
      <c r="O232" s="261" t="n">
        <f aca="false">O238</f>
        <v>0</v>
      </c>
      <c r="P232" s="271" t="n">
        <f aca="false">P238</f>
        <v>0</v>
      </c>
      <c r="Q232" s="269" t="n">
        <f aca="false">SUM(E232,J232)</f>
        <v>0</v>
      </c>
      <c r="R232" s="6"/>
    </row>
    <row r="233" customFormat="false" ht="93" hidden="true" customHeight="true" outlineLevel="0" collapsed="false">
      <c r="A233" s="119" t="s">
        <v>424</v>
      </c>
      <c r="B233" s="120" t="s">
        <v>425</v>
      </c>
      <c r="C233" s="121" t="s">
        <v>112</v>
      </c>
      <c r="D233" s="171" t="s">
        <v>178</v>
      </c>
      <c r="E233" s="100" t="n">
        <f aca="false">SUM(F233,I233)</f>
        <v>0</v>
      </c>
      <c r="F233" s="101"/>
      <c r="G233" s="102"/>
      <c r="H233" s="103"/>
      <c r="I233" s="104"/>
      <c r="J233" s="100" t="n">
        <f aca="false">SUM(M233,P233)</f>
        <v>0</v>
      </c>
      <c r="K233" s="102"/>
      <c r="L233" s="105"/>
      <c r="M233" s="102"/>
      <c r="N233" s="106"/>
      <c r="O233" s="106"/>
      <c r="P233" s="103"/>
      <c r="Q233" s="100" t="n">
        <f aca="false">SUM(E233,J233)</f>
        <v>0</v>
      </c>
    </row>
    <row r="234" customFormat="false" ht="81" hidden="true" customHeight="false" outlineLevel="0" collapsed="false">
      <c r="A234" s="167" t="s">
        <v>426</v>
      </c>
      <c r="B234" s="168" t="s">
        <v>427</v>
      </c>
      <c r="C234" s="169" t="s">
        <v>102</v>
      </c>
      <c r="D234" s="274" t="s">
        <v>428</v>
      </c>
      <c r="E234" s="141" t="n">
        <f aca="false">SUM(F234,I234)</f>
        <v>0</v>
      </c>
      <c r="F234" s="142"/>
      <c r="G234" s="143"/>
      <c r="H234" s="144"/>
      <c r="I234" s="145"/>
      <c r="J234" s="141" t="n">
        <f aca="false">SUM(M234,P234)</f>
        <v>0</v>
      </c>
      <c r="K234" s="143"/>
      <c r="L234" s="146"/>
      <c r="M234" s="143"/>
      <c r="N234" s="147"/>
      <c r="O234" s="147"/>
      <c r="P234" s="144"/>
      <c r="Q234" s="141" t="n">
        <f aca="false">SUM(E234,J234)</f>
        <v>0</v>
      </c>
    </row>
    <row r="235" customFormat="false" ht="41.25" hidden="false" customHeight="false" outlineLevel="0" collapsed="false">
      <c r="A235" s="119" t="s">
        <v>429</v>
      </c>
      <c r="B235" s="120" t="s">
        <v>430</v>
      </c>
      <c r="C235" s="121" t="s">
        <v>102</v>
      </c>
      <c r="D235" s="122" t="s">
        <v>431</v>
      </c>
      <c r="E235" s="100" t="n">
        <f aca="false">SUM(F235,I235)</f>
        <v>58500</v>
      </c>
      <c r="F235" s="101" t="n">
        <v>58500</v>
      </c>
      <c r="G235" s="102"/>
      <c r="H235" s="103"/>
      <c r="I235" s="104"/>
      <c r="J235" s="100" t="n">
        <f aca="false">SUM(M235,P235)</f>
        <v>0</v>
      </c>
      <c r="K235" s="102"/>
      <c r="L235" s="105"/>
      <c r="M235" s="102"/>
      <c r="N235" s="106"/>
      <c r="O235" s="106"/>
      <c r="P235" s="103"/>
      <c r="Q235" s="100" t="n">
        <f aca="false">SUM(E235,J235)</f>
        <v>58500</v>
      </c>
    </row>
    <row r="236" customFormat="false" ht="49.9" hidden="true" customHeight="true" outlineLevel="0" collapsed="false">
      <c r="A236" s="96" t="s">
        <v>432</v>
      </c>
      <c r="B236" s="97" t="s">
        <v>207</v>
      </c>
      <c r="C236" s="98" t="s">
        <v>102</v>
      </c>
      <c r="D236" s="99" t="s">
        <v>208</v>
      </c>
      <c r="E236" s="100" t="n">
        <f aca="false">SUM(F236,I236)</f>
        <v>0</v>
      </c>
      <c r="F236" s="101"/>
      <c r="G236" s="102"/>
      <c r="H236" s="103"/>
      <c r="I236" s="104"/>
      <c r="J236" s="100" t="n">
        <f aca="false">SUM(M236,P236)</f>
        <v>0</v>
      </c>
      <c r="K236" s="102"/>
      <c r="L236" s="105"/>
      <c r="M236" s="102"/>
      <c r="N236" s="106"/>
      <c r="O236" s="106"/>
      <c r="P236" s="103"/>
      <c r="Q236" s="100" t="n">
        <f aca="false">SUM(E236,J236)</f>
        <v>0</v>
      </c>
    </row>
    <row r="237" customFormat="false" ht="49.9" hidden="true" customHeight="true" outlineLevel="0" collapsed="false">
      <c r="A237" s="167" t="s">
        <v>433</v>
      </c>
      <c r="B237" s="168" t="s">
        <v>399</v>
      </c>
      <c r="C237" s="169" t="s">
        <v>320</v>
      </c>
      <c r="D237" s="170" t="s">
        <v>400</v>
      </c>
      <c r="E237" s="141" t="n">
        <f aca="false">SUM(F237,I237)</f>
        <v>0</v>
      </c>
      <c r="F237" s="142"/>
      <c r="G237" s="143"/>
      <c r="H237" s="144"/>
      <c r="I237" s="145"/>
      <c r="J237" s="141" t="n">
        <f aca="false">SUM(M237,P237)</f>
        <v>0</v>
      </c>
      <c r="K237" s="143"/>
      <c r="L237" s="146"/>
      <c r="M237" s="143"/>
      <c r="N237" s="147"/>
      <c r="O237" s="147"/>
      <c r="P237" s="144"/>
      <c r="Q237" s="141" t="n">
        <f aca="false">SUM(E237,J237)</f>
        <v>0</v>
      </c>
    </row>
    <row r="238" customFormat="false" ht="122.25" hidden="true" customHeight="false" outlineLevel="0" collapsed="false">
      <c r="A238" s="119" t="s">
        <v>434</v>
      </c>
      <c r="B238" s="120" t="s">
        <v>418</v>
      </c>
      <c r="C238" s="121" t="s">
        <v>32</v>
      </c>
      <c r="D238" s="264" t="s">
        <v>435</v>
      </c>
      <c r="E238" s="100" t="n">
        <f aca="false">SUM(F238,I238)</f>
        <v>0</v>
      </c>
      <c r="F238" s="101"/>
      <c r="G238" s="102"/>
      <c r="H238" s="103"/>
      <c r="I238" s="104"/>
      <c r="J238" s="100" t="n">
        <f aca="false">SUM(M238,P238)</f>
        <v>0</v>
      </c>
      <c r="K238" s="102"/>
      <c r="L238" s="105"/>
      <c r="M238" s="102"/>
      <c r="N238" s="106"/>
      <c r="O238" s="106"/>
      <c r="P238" s="103"/>
      <c r="Q238" s="100" t="n">
        <f aca="false">SUM(E238,J238)</f>
        <v>0</v>
      </c>
    </row>
    <row r="239" customFormat="false" ht="41.25" hidden="false" customHeight="false" outlineLevel="0" collapsed="false">
      <c r="A239" s="159" t="s">
        <v>436</v>
      </c>
      <c r="B239" s="160"/>
      <c r="C239" s="161"/>
      <c r="D239" s="67" t="s">
        <v>437</v>
      </c>
      <c r="E239" s="68" t="n">
        <f aca="false">SUM(F239,I239)</f>
        <v>1189800</v>
      </c>
      <c r="F239" s="69" t="n">
        <f aca="false">F240</f>
        <v>1189800</v>
      </c>
      <c r="G239" s="70" t="n">
        <f aca="false">G240</f>
        <v>-59000</v>
      </c>
      <c r="H239" s="71" t="n">
        <f aca="false">H240</f>
        <v>1172200</v>
      </c>
      <c r="I239" s="72" t="n">
        <f aca="false">I240</f>
        <v>0</v>
      </c>
      <c r="J239" s="68" t="n">
        <f aca="false">SUM(M239,P239)</f>
        <v>0</v>
      </c>
      <c r="K239" s="70" t="n">
        <f aca="false">K240</f>
        <v>0</v>
      </c>
      <c r="L239" s="73" t="n">
        <f aca="false">L240</f>
        <v>0</v>
      </c>
      <c r="M239" s="70" t="n">
        <f aca="false">M240</f>
        <v>0</v>
      </c>
      <c r="N239" s="74" t="n">
        <f aca="false">N240</f>
        <v>0</v>
      </c>
      <c r="O239" s="74" t="n">
        <f aca="false">O240</f>
        <v>0</v>
      </c>
      <c r="P239" s="71" t="n">
        <f aca="false">P240</f>
        <v>0</v>
      </c>
      <c r="Q239" s="68" t="n">
        <f aca="false">SUM(E239,J239)</f>
        <v>1189800</v>
      </c>
    </row>
    <row r="240" customFormat="false" ht="52.15" hidden="false" customHeight="true" outlineLevel="0" collapsed="false">
      <c r="A240" s="162" t="s">
        <v>438</v>
      </c>
      <c r="B240" s="163"/>
      <c r="C240" s="164"/>
      <c r="D240" s="80" t="s">
        <v>437</v>
      </c>
      <c r="E240" s="81" t="n">
        <f aca="false">SUM(F240,I240)</f>
        <v>1189800</v>
      </c>
      <c r="F240" s="82" t="n">
        <f aca="false">SUM(F243,F248:F271,F273:F275)</f>
        <v>1189800</v>
      </c>
      <c r="G240" s="83" t="n">
        <f aca="false">SUM(G243,G248:G271,G273:G275)</f>
        <v>-59000</v>
      </c>
      <c r="H240" s="84" t="n">
        <f aca="false">SUM(H243,H248:H271,H273:H275)</f>
        <v>1172200</v>
      </c>
      <c r="I240" s="85" t="n">
        <f aca="false">SUM(I243,I248:I271,I273:I275)</f>
        <v>0</v>
      </c>
      <c r="J240" s="81" t="n">
        <f aca="false">SUM(M240,P240)</f>
        <v>0</v>
      </c>
      <c r="K240" s="83" t="n">
        <f aca="false">SUM(K243,K248:K271,K273:K275)</f>
        <v>0</v>
      </c>
      <c r="L240" s="73" t="n">
        <f aca="false">SUM(L243,L248:L271,L273:L275)</f>
        <v>0</v>
      </c>
      <c r="M240" s="83" t="n">
        <f aca="false">SUM(M243,M248:M271,M273:M275)</f>
        <v>0</v>
      </c>
      <c r="N240" s="73" t="n">
        <f aca="false">SUM(N243,N248:N271,N273:N275)</f>
        <v>0</v>
      </c>
      <c r="O240" s="73" t="n">
        <f aca="false">SUM(O243,O248:O271,O273:O275)</f>
        <v>0</v>
      </c>
      <c r="P240" s="84" t="n">
        <f aca="false">SUM(P243,P248:P271,P273:P275)</f>
        <v>0</v>
      </c>
      <c r="Q240" s="81" t="n">
        <f aca="false">SUM(E240,J240)</f>
        <v>1189800</v>
      </c>
    </row>
    <row r="241" customFormat="false" ht="60" hidden="true" customHeight="true" outlineLevel="0" collapsed="false">
      <c r="A241" s="265"/>
      <c r="B241" s="266"/>
      <c r="C241" s="267"/>
      <c r="D241" s="268" t="s">
        <v>361</v>
      </c>
      <c r="E241" s="269" t="n">
        <f aca="false">SUM(F241,I241)</f>
        <v>0</v>
      </c>
      <c r="F241" s="260" t="n">
        <f aca="false">F245+F272</f>
        <v>0</v>
      </c>
      <c r="G241" s="270" t="n">
        <f aca="false">G245+G272</f>
        <v>0</v>
      </c>
      <c r="H241" s="271" t="n">
        <f aca="false">H245+H272</f>
        <v>0</v>
      </c>
      <c r="I241" s="272" t="n">
        <f aca="false">I245+I272</f>
        <v>0</v>
      </c>
      <c r="J241" s="269" t="n">
        <f aca="false">SUM(M241,P241)</f>
        <v>0</v>
      </c>
      <c r="K241" s="270" t="n">
        <f aca="false">K245+K272</f>
        <v>0</v>
      </c>
      <c r="L241" s="261" t="n">
        <f aca="false">L245+L272</f>
        <v>0</v>
      </c>
      <c r="M241" s="270" t="n">
        <f aca="false">M245+M272</f>
        <v>0</v>
      </c>
      <c r="N241" s="261" t="n">
        <f aca="false">N245+N272</f>
        <v>0</v>
      </c>
      <c r="O241" s="261" t="n">
        <f aca="false">O245+O272</f>
        <v>0</v>
      </c>
      <c r="P241" s="271" t="n">
        <f aca="false">P245+P272</f>
        <v>0</v>
      </c>
      <c r="Q241" s="269" t="n">
        <f aca="false">SUM(E241,J241)</f>
        <v>0</v>
      </c>
    </row>
    <row r="242" s="124" customFormat="true" ht="73.15" hidden="true" customHeight="true" outlineLevel="0" collapsed="false">
      <c r="A242" s="86"/>
      <c r="B242" s="87"/>
      <c r="C242" s="88"/>
      <c r="D242" s="89" t="s">
        <v>439</v>
      </c>
      <c r="E242" s="90" t="n">
        <f aca="false">SUM(F242,I242)</f>
        <v>0</v>
      </c>
      <c r="F242" s="91" t="n">
        <f aca="false">F246+F247</f>
        <v>0</v>
      </c>
      <c r="G242" s="92" t="n">
        <f aca="false">G246+G247</f>
        <v>0</v>
      </c>
      <c r="H242" s="93" t="n">
        <f aca="false">H246+H247</f>
        <v>0</v>
      </c>
      <c r="I242" s="94" t="n">
        <f aca="false">I246+I247</f>
        <v>0</v>
      </c>
      <c r="J242" s="90" t="n">
        <f aca="false">SUM(M242,P242)</f>
        <v>0</v>
      </c>
      <c r="K242" s="92" t="n">
        <f aca="false">K246+K247</f>
        <v>0</v>
      </c>
      <c r="L242" s="95" t="n">
        <f aca="false">L246+L247</f>
        <v>0</v>
      </c>
      <c r="M242" s="92" t="n">
        <f aca="false">M246+M247</f>
        <v>0</v>
      </c>
      <c r="N242" s="95" t="n">
        <f aca="false">N246+N247</f>
        <v>0</v>
      </c>
      <c r="O242" s="95" t="n">
        <f aca="false">O246+O247</f>
        <v>0</v>
      </c>
      <c r="P242" s="93" t="n">
        <f aca="false">P246+P247</f>
        <v>0</v>
      </c>
      <c r="Q242" s="90" t="n">
        <f aca="false">SUM(E242,J242)</f>
        <v>0</v>
      </c>
      <c r="R242" s="6"/>
    </row>
    <row r="243" s="124" customFormat="true" ht="35.45" hidden="false" customHeight="true" outlineLevel="0" collapsed="false">
      <c r="A243" s="167" t="s">
        <v>440</v>
      </c>
      <c r="B243" s="168" t="s">
        <v>153</v>
      </c>
      <c r="C243" s="169"/>
      <c r="D243" s="170" t="s">
        <v>154</v>
      </c>
      <c r="E243" s="141" t="n">
        <f aca="false">SUM(F243,I243)</f>
        <v>200000</v>
      </c>
      <c r="F243" s="142" t="n">
        <f aca="false">F244+F245+F246+F247</f>
        <v>200000</v>
      </c>
      <c r="G243" s="147" t="n">
        <f aca="false">G244+G245+G246+G247</f>
        <v>0</v>
      </c>
      <c r="H243" s="147" t="n">
        <f aca="false">H244+H245+H246+H247</f>
        <v>0</v>
      </c>
      <c r="I243" s="143" t="n">
        <f aca="false">I244+I245+I246+I247</f>
        <v>0</v>
      </c>
      <c r="J243" s="141" t="n">
        <f aca="false">SUM(M243,P243)</f>
        <v>0</v>
      </c>
      <c r="K243" s="143" t="n">
        <f aca="false">K244+K245+K246+K247</f>
        <v>0</v>
      </c>
      <c r="L243" s="146" t="n">
        <f aca="false">L244+L245+L246+L247</f>
        <v>0</v>
      </c>
      <c r="M243" s="147" t="n">
        <f aca="false">M244+M245+M246+M247</f>
        <v>0</v>
      </c>
      <c r="N243" s="147" t="n">
        <f aca="false">N244+N245+N246+N247</f>
        <v>0</v>
      </c>
      <c r="O243" s="147" t="n">
        <f aca="false">O244+O245+O246+O247</f>
        <v>0</v>
      </c>
      <c r="P243" s="144" t="n">
        <f aca="false">P244+P245+P246+P247</f>
        <v>0</v>
      </c>
      <c r="Q243" s="141" t="n">
        <f aca="false">SUM(E243,J243)</f>
        <v>200000</v>
      </c>
      <c r="R243" s="6"/>
    </row>
    <row r="244" s="124" customFormat="true" ht="49.15" hidden="false" customHeight="true" outlineLevel="0" collapsed="false">
      <c r="A244" s="194" t="s">
        <v>441</v>
      </c>
      <c r="B244" s="195" t="s">
        <v>156</v>
      </c>
      <c r="C244" s="196" t="s">
        <v>157</v>
      </c>
      <c r="D244" s="197" t="s">
        <v>158</v>
      </c>
      <c r="E244" s="129" t="n">
        <f aca="false">SUM(F244,I244)</f>
        <v>200000</v>
      </c>
      <c r="F244" s="199" t="n">
        <v>200000</v>
      </c>
      <c r="G244" s="193"/>
      <c r="H244" s="200"/>
      <c r="I244" s="201"/>
      <c r="J244" s="198" t="n">
        <f aca="false">SUM(M244,P244)</f>
        <v>0</v>
      </c>
      <c r="K244" s="193"/>
      <c r="L244" s="146"/>
      <c r="M244" s="193"/>
      <c r="N244" s="146"/>
      <c r="O244" s="146"/>
      <c r="P244" s="200"/>
      <c r="Q244" s="198" t="n">
        <f aca="false">SUM(E244,J244)</f>
        <v>200000</v>
      </c>
      <c r="R244" s="6"/>
    </row>
    <row r="245" customFormat="false" ht="40.5" hidden="true" customHeight="false" outlineLevel="0" collapsed="false">
      <c r="A245" s="235" t="s">
        <v>442</v>
      </c>
      <c r="B245" s="236" t="s">
        <v>160</v>
      </c>
      <c r="C245" s="237" t="s">
        <v>157</v>
      </c>
      <c r="D245" s="197" t="s">
        <v>161</v>
      </c>
      <c r="E245" s="129" t="n">
        <f aca="false">SUM(F245,I245)</f>
        <v>0</v>
      </c>
      <c r="F245" s="130"/>
      <c r="G245" s="131"/>
      <c r="H245" s="132"/>
      <c r="I245" s="133"/>
      <c r="J245" s="129" t="n">
        <f aca="false">SUM(M245,P245)</f>
        <v>0</v>
      </c>
      <c r="K245" s="131"/>
      <c r="L245" s="105"/>
      <c r="M245" s="131"/>
      <c r="N245" s="105"/>
      <c r="O245" s="105"/>
      <c r="P245" s="132"/>
      <c r="Q245" s="129" t="n">
        <f aca="false">SUM(E245,J245)</f>
        <v>0</v>
      </c>
    </row>
    <row r="246" customFormat="false" ht="101.25" hidden="true" customHeight="false" outlineLevel="0" collapsed="false">
      <c r="A246" s="235" t="s">
        <v>443</v>
      </c>
      <c r="B246" s="236" t="s">
        <v>163</v>
      </c>
      <c r="C246" s="237" t="s">
        <v>157</v>
      </c>
      <c r="D246" s="238" t="s">
        <v>164</v>
      </c>
      <c r="E246" s="222" t="n">
        <f aca="false">SUM(F246,I246)</f>
        <v>0</v>
      </c>
      <c r="F246" s="223"/>
      <c r="G246" s="224"/>
      <c r="H246" s="225"/>
      <c r="I246" s="226"/>
      <c r="J246" s="222" t="n">
        <f aca="false">SUM(M246,P246)</f>
        <v>0</v>
      </c>
      <c r="K246" s="224"/>
      <c r="L246" s="227"/>
      <c r="M246" s="224"/>
      <c r="N246" s="227"/>
      <c r="O246" s="227"/>
      <c r="P246" s="225"/>
      <c r="Q246" s="222" t="n">
        <f aca="false">SUM(E246,J246)</f>
        <v>0</v>
      </c>
    </row>
    <row r="247" customFormat="false" ht="121.5" hidden="true" customHeight="false" outlineLevel="0" collapsed="false">
      <c r="A247" s="235" t="s">
        <v>444</v>
      </c>
      <c r="B247" s="236" t="s">
        <v>166</v>
      </c>
      <c r="C247" s="237" t="s">
        <v>157</v>
      </c>
      <c r="D247" s="238" t="s">
        <v>167</v>
      </c>
      <c r="E247" s="129" t="n">
        <f aca="false">SUM(F247,I247)</f>
        <v>0</v>
      </c>
      <c r="F247" s="130"/>
      <c r="G247" s="131"/>
      <c r="H247" s="132"/>
      <c r="I247" s="133"/>
      <c r="J247" s="129" t="n">
        <f aca="false">SUM(M247,P247)</f>
        <v>0</v>
      </c>
      <c r="K247" s="131"/>
      <c r="L247" s="105"/>
      <c r="M247" s="131" t="n">
        <v>0</v>
      </c>
      <c r="N247" s="105" t="n">
        <v>0</v>
      </c>
      <c r="O247" s="105" t="n">
        <v>0</v>
      </c>
      <c r="P247" s="132"/>
      <c r="Q247" s="129" t="n">
        <f aca="false">SUM(E247,J247)</f>
        <v>0</v>
      </c>
    </row>
    <row r="248" customFormat="false" ht="43.9" hidden="true" customHeight="true" outlineLevel="0" collapsed="false">
      <c r="A248" s="119" t="s">
        <v>445</v>
      </c>
      <c r="B248" s="120" t="s">
        <v>446</v>
      </c>
      <c r="C248" s="121" t="s">
        <v>102</v>
      </c>
      <c r="D248" s="171" t="s">
        <v>447</v>
      </c>
      <c r="E248" s="100" t="n">
        <f aca="false">SUM(F248,I248)</f>
        <v>0</v>
      </c>
      <c r="F248" s="101"/>
      <c r="G248" s="102"/>
      <c r="H248" s="103"/>
      <c r="I248" s="104"/>
      <c r="J248" s="100" t="n">
        <f aca="false">SUM(M248,P248)</f>
        <v>0</v>
      </c>
      <c r="K248" s="102"/>
      <c r="L248" s="105"/>
      <c r="M248" s="102"/>
      <c r="N248" s="106"/>
      <c r="O248" s="106"/>
      <c r="P248" s="103"/>
      <c r="Q248" s="100" t="n">
        <f aca="false">SUM(E248,J248)</f>
        <v>0</v>
      </c>
    </row>
    <row r="249" customFormat="false" ht="22.15" hidden="true" customHeight="true" outlineLevel="0" collapsed="false">
      <c r="A249" s="119" t="s">
        <v>448</v>
      </c>
      <c r="B249" s="120" t="s">
        <v>449</v>
      </c>
      <c r="C249" s="121" t="s">
        <v>102</v>
      </c>
      <c r="D249" s="171" t="s">
        <v>450</v>
      </c>
      <c r="E249" s="100" t="n">
        <f aca="false">SUM(F249,I249)</f>
        <v>0</v>
      </c>
      <c r="F249" s="101"/>
      <c r="G249" s="102"/>
      <c r="H249" s="103"/>
      <c r="I249" s="104"/>
      <c r="J249" s="100" t="n">
        <f aca="false">SUM(M249,P249)</f>
        <v>0</v>
      </c>
      <c r="K249" s="102"/>
      <c r="L249" s="105"/>
      <c r="M249" s="102"/>
      <c r="N249" s="106"/>
      <c r="O249" s="106"/>
      <c r="P249" s="103"/>
      <c r="Q249" s="100" t="n">
        <f aca="false">SUM(E249,J249)</f>
        <v>0</v>
      </c>
    </row>
    <row r="250" customFormat="false" ht="49.15" hidden="true" customHeight="true" outlineLevel="0" collapsed="false">
      <c r="A250" s="96" t="s">
        <v>451</v>
      </c>
      <c r="B250" s="97" t="s">
        <v>207</v>
      </c>
      <c r="C250" s="98" t="s">
        <v>102</v>
      </c>
      <c r="D250" s="99" t="s">
        <v>208</v>
      </c>
      <c r="E250" s="100" t="n">
        <f aca="false">SUM(F250,I250)</f>
        <v>0</v>
      </c>
      <c r="F250" s="101"/>
      <c r="G250" s="102"/>
      <c r="H250" s="103"/>
      <c r="I250" s="104"/>
      <c r="J250" s="100" t="n">
        <f aca="false">SUM(M250,P250)</f>
        <v>0</v>
      </c>
      <c r="K250" s="102"/>
      <c r="L250" s="105"/>
      <c r="M250" s="102"/>
      <c r="N250" s="106"/>
      <c r="O250" s="106"/>
      <c r="P250" s="103"/>
      <c r="Q250" s="100" t="n">
        <f aca="false">SUM(E250,J250)</f>
        <v>0</v>
      </c>
    </row>
    <row r="251" customFormat="false" ht="28.15" hidden="false" customHeight="true" outlineLevel="0" collapsed="false">
      <c r="A251" s="137" t="s">
        <v>452</v>
      </c>
      <c r="B251" s="138" t="s">
        <v>453</v>
      </c>
      <c r="C251" s="139" t="s">
        <v>454</v>
      </c>
      <c r="D251" s="228" t="s">
        <v>455</v>
      </c>
      <c r="E251" s="141" t="n">
        <f aca="false">SUM(F251,I251)</f>
        <v>290100</v>
      </c>
      <c r="F251" s="142" t="n">
        <v>290100</v>
      </c>
      <c r="G251" s="143"/>
      <c r="H251" s="144"/>
      <c r="I251" s="145"/>
      <c r="J251" s="141" t="n">
        <f aca="false">SUM(M251,P251)</f>
        <v>0</v>
      </c>
      <c r="K251" s="143" t="n">
        <f aca="false">220200-220200</f>
        <v>0</v>
      </c>
      <c r="L251" s="146" t="n">
        <f aca="false">220200-220200</f>
        <v>0</v>
      </c>
      <c r="M251" s="143"/>
      <c r="N251" s="147"/>
      <c r="O251" s="147"/>
      <c r="P251" s="144" t="n">
        <f aca="false">220200-220200</f>
        <v>0</v>
      </c>
      <c r="Q251" s="141" t="n">
        <f aca="false">SUM(E251,J251)</f>
        <v>290100</v>
      </c>
    </row>
    <row r="252" customFormat="false" ht="52.15" hidden="false" customHeight="true" outlineLevel="0" collapsed="false">
      <c r="A252" s="96" t="s">
        <v>456</v>
      </c>
      <c r="B252" s="97" t="s">
        <v>457</v>
      </c>
      <c r="C252" s="98" t="s">
        <v>458</v>
      </c>
      <c r="D252" s="99" t="s">
        <v>459</v>
      </c>
      <c r="E252" s="100" t="n">
        <f aca="false">SUM(F252,I252)</f>
        <v>212500</v>
      </c>
      <c r="F252" s="101" t="n">
        <v>212500</v>
      </c>
      <c r="G252" s="102"/>
      <c r="H252" s="103"/>
      <c r="I252" s="104"/>
      <c r="J252" s="100" t="n">
        <f aca="false">SUM(M252,P252)</f>
        <v>0</v>
      </c>
      <c r="K252" s="102"/>
      <c r="L252" s="105"/>
      <c r="M252" s="102"/>
      <c r="N252" s="106"/>
      <c r="O252" s="106"/>
      <c r="P252" s="103"/>
      <c r="Q252" s="100" t="n">
        <f aca="false">SUM(E252,J252)</f>
        <v>212500</v>
      </c>
    </row>
    <row r="253" customFormat="false" ht="28.15" hidden="false" customHeight="true" outlineLevel="0" collapsed="false">
      <c r="A253" s="137" t="s">
        <v>460</v>
      </c>
      <c r="B253" s="138" t="s">
        <v>311</v>
      </c>
      <c r="C253" s="139" t="s">
        <v>312</v>
      </c>
      <c r="D253" s="228" t="s">
        <v>461</v>
      </c>
      <c r="E253" s="141" t="n">
        <f aca="false">SUM(F253,I253)</f>
        <v>715300</v>
      </c>
      <c r="F253" s="142" t="n">
        <v>715300</v>
      </c>
      <c r="G253" s="143"/>
      <c r="H253" s="144" t="n">
        <v>715300</v>
      </c>
      <c r="I253" s="145"/>
      <c r="J253" s="141" t="n">
        <f aca="false">SUM(M253,P253)</f>
        <v>0</v>
      </c>
      <c r="K253" s="143"/>
      <c r="L253" s="146"/>
      <c r="M253" s="143"/>
      <c r="N253" s="147"/>
      <c r="O253" s="147"/>
      <c r="P253" s="144"/>
      <c r="Q253" s="141" t="n">
        <f aca="false">SUM(E253,J253)</f>
        <v>715300</v>
      </c>
    </row>
    <row r="254" customFormat="false" ht="28.15" hidden="false" customHeight="true" outlineLevel="0" collapsed="false">
      <c r="A254" s="96" t="s">
        <v>462</v>
      </c>
      <c r="B254" s="97" t="s">
        <v>463</v>
      </c>
      <c r="C254" s="98" t="s">
        <v>312</v>
      </c>
      <c r="D254" s="99" t="s">
        <v>464</v>
      </c>
      <c r="E254" s="100" t="n">
        <f aca="false">SUM(F254,I254)</f>
        <v>136800</v>
      </c>
      <c r="F254" s="101" t="n">
        <v>136800</v>
      </c>
      <c r="G254" s="102"/>
      <c r="H254" s="103" t="n">
        <v>376800</v>
      </c>
      <c r="I254" s="104"/>
      <c r="J254" s="100" t="n">
        <f aca="false">SUM(M254,P254)</f>
        <v>0</v>
      </c>
      <c r="K254" s="102"/>
      <c r="L254" s="105"/>
      <c r="M254" s="102" t="n">
        <v>0</v>
      </c>
      <c r="N254" s="106" t="n">
        <v>0</v>
      </c>
      <c r="O254" s="106" t="n">
        <v>0</v>
      </c>
      <c r="P254" s="103"/>
      <c r="Q254" s="100" t="n">
        <f aca="false">SUM(E254,J254)</f>
        <v>136800</v>
      </c>
    </row>
    <row r="255" customFormat="false" ht="49.9" hidden="false" customHeight="true" outlineLevel="0" collapsed="false">
      <c r="A255" s="119" t="s">
        <v>465</v>
      </c>
      <c r="B255" s="120" t="s">
        <v>466</v>
      </c>
      <c r="C255" s="121" t="s">
        <v>467</v>
      </c>
      <c r="D255" s="171" t="s">
        <v>468</v>
      </c>
      <c r="E255" s="100" t="n">
        <f aca="false">SUM(F255,I255)</f>
        <v>80100</v>
      </c>
      <c r="F255" s="101" t="n">
        <v>80100</v>
      </c>
      <c r="G255" s="102"/>
      <c r="H255" s="103" t="n">
        <v>80100</v>
      </c>
      <c r="I255" s="104"/>
      <c r="J255" s="100" t="n">
        <f aca="false">SUM(M255,P255)</f>
        <v>0</v>
      </c>
      <c r="K255" s="102"/>
      <c r="L255" s="105"/>
      <c r="M255" s="102"/>
      <c r="N255" s="106"/>
      <c r="O255" s="106"/>
      <c r="P255" s="103"/>
      <c r="Q255" s="100" t="n">
        <f aca="false">SUM(E255,J255)</f>
        <v>80100</v>
      </c>
    </row>
    <row r="256" customFormat="false" ht="28.15" hidden="false" customHeight="true" outlineLevel="0" collapsed="false">
      <c r="A256" s="119" t="s">
        <v>469</v>
      </c>
      <c r="B256" s="120" t="s">
        <v>470</v>
      </c>
      <c r="C256" s="121" t="s">
        <v>467</v>
      </c>
      <c r="D256" s="171" t="s">
        <v>471</v>
      </c>
      <c r="E256" s="100" t="n">
        <f aca="false">SUM(F256,I256)</f>
        <v>-245000</v>
      </c>
      <c r="F256" s="101" t="n">
        <f aca="false">-245500+500</f>
        <v>-245000</v>
      </c>
      <c r="G256" s="102" t="n">
        <v>-59000</v>
      </c>
      <c r="H256" s="103"/>
      <c r="I256" s="104"/>
      <c r="J256" s="100" t="n">
        <f aca="false">SUM(M256,P256)</f>
        <v>0</v>
      </c>
      <c r="K256" s="102"/>
      <c r="L256" s="105"/>
      <c r="M256" s="102"/>
      <c r="N256" s="106"/>
      <c r="O256" s="106"/>
      <c r="P256" s="103"/>
      <c r="Q256" s="100" t="n">
        <f aca="false">SUM(E256,J256)</f>
        <v>-245000</v>
      </c>
    </row>
    <row r="257" customFormat="false" ht="40.5" hidden="true" customHeight="false" outlineLevel="0" collapsed="false">
      <c r="A257" s="167" t="s">
        <v>472</v>
      </c>
      <c r="B257" s="168" t="s">
        <v>473</v>
      </c>
      <c r="C257" s="169" t="s">
        <v>474</v>
      </c>
      <c r="D257" s="170" t="s">
        <v>475</v>
      </c>
      <c r="E257" s="141" t="n">
        <f aca="false">SUM(F257,I257)</f>
        <v>0</v>
      </c>
      <c r="F257" s="142"/>
      <c r="G257" s="143"/>
      <c r="H257" s="144"/>
      <c r="I257" s="145"/>
      <c r="J257" s="141" t="n">
        <f aca="false">SUM(M257,P257)</f>
        <v>0</v>
      </c>
      <c r="K257" s="143"/>
      <c r="L257" s="146"/>
      <c r="M257" s="143"/>
      <c r="N257" s="147"/>
      <c r="O257" s="147"/>
      <c r="P257" s="144"/>
      <c r="Q257" s="141" t="n">
        <f aca="false">SUM(E257,J257)</f>
        <v>0</v>
      </c>
    </row>
    <row r="258" customFormat="false" ht="40.5" hidden="true" customHeight="false" outlineLevel="0" collapsed="false">
      <c r="A258" s="167" t="s">
        <v>476</v>
      </c>
      <c r="B258" s="168" t="s">
        <v>477</v>
      </c>
      <c r="C258" s="169" t="s">
        <v>474</v>
      </c>
      <c r="D258" s="170" t="s">
        <v>478</v>
      </c>
      <c r="E258" s="141" t="n">
        <f aca="false">SUM(F258,I258)</f>
        <v>0</v>
      </c>
      <c r="F258" s="142"/>
      <c r="G258" s="143"/>
      <c r="H258" s="144"/>
      <c r="I258" s="145"/>
      <c r="J258" s="141" t="n">
        <f aca="false">SUM(M258,P258)</f>
        <v>0</v>
      </c>
      <c r="K258" s="143"/>
      <c r="L258" s="146"/>
      <c r="M258" s="143"/>
      <c r="N258" s="147"/>
      <c r="O258" s="147"/>
      <c r="P258" s="144"/>
      <c r="Q258" s="141" t="n">
        <f aca="false">SUM(E258,J258)</f>
        <v>0</v>
      </c>
    </row>
    <row r="259" customFormat="false" ht="40.5" hidden="true" customHeight="false" outlineLevel="0" collapsed="false">
      <c r="A259" s="167" t="s">
        <v>479</v>
      </c>
      <c r="B259" s="168" t="s">
        <v>480</v>
      </c>
      <c r="C259" s="169" t="s">
        <v>474</v>
      </c>
      <c r="D259" s="170" t="s">
        <v>481</v>
      </c>
      <c r="E259" s="141" t="n">
        <f aca="false">SUM(F259,I259)</f>
        <v>0</v>
      </c>
      <c r="F259" s="142"/>
      <c r="G259" s="143"/>
      <c r="H259" s="144"/>
      <c r="I259" s="145"/>
      <c r="J259" s="141" t="n">
        <f aca="false">SUM(M259,P259)</f>
        <v>0</v>
      </c>
      <c r="K259" s="143"/>
      <c r="L259" s="146"/>
      <c r="M259" s="143"/>
      <c r="N259" s="147"/>
      <c r="O259" s="147"/>
      <c r="P259" s="144"/>
      <c r="Q259" s="141" t="n">
        <f aca="false">SUM(E259,J259)</f>
        <v>0</v>
      </c>
    </row>
    <row r="260" customFormat="false" ht="40.5" hidden="true" customHeight="false" outlineLevel="0" collapsed="false">
      <c r="A260" s="167" t="s">
        <v>482</v>
      </c>
      <c r="B260" s="168" t="s">
        <v>483</v>
      </c>
      <c r="C260" s="169" t="s">
        <v>474</v>
      </c>
      <c r="D260" s="170" t="s">
        <v>484</v>
      </c>
      <c r="E260" s="141" t="n">
        <f aca="false">SUM(F260,I260)</f>
        <v>0</v>
      </c>
      <c r="F260" s="142"/>
      <c r="G260" s="143"/>
      <c r="H260" s="144"/>
      <c r="I260" s="145"/>
      <c r="J260" s="141" t="n">
        <f aca="false">SUM(M260,P260)</f>
        <v>0</v>
      </c>
      <c r="K260" s="143"/>
      <c r="L260" s="146"/>
      <c r="M260" s="143"/>
      <c r="N260" s="147"/>
      <c r="O260" s="147"/>
      <c r="P260" s="144"/>
      <c r="Q260" s="141" t="n">
        <f aca="false">SUM(E260,J260)</f>
        <v>0</v>
      </c>
    </row>
    <row r="261" customFormat="false" ht="40.5" hidden="true" customHeight="false" outlineLevel="0" collapsed="false">
      <c r="A261" s="167" t="s">
        <v>485</v>
      </c>
      <c r="B261" s="168" t="s">
        <v>486</v>
      </c>
      <c r="C261" s="169" t="s">
        <v>474</v>
      </c>
      <c r="D261" s="170" t="s">
        <v>487</v>
      </c>
      <c r="E261" s="141" t="n">
        <f aca="false">SUM(F261,I261)</f>
        <v>0</v>
      </c>
      <c r="F261" s="142"/>
      <c r="G261" s="143"/>
      <c r="H261" s="144"/>
      <c r="I261" s="145"/>
      <c r="J261" s="141" t="n">
        <f aca="false">SUM(M261,P261)</f>
        <v>0</v>
      </c>
      <c r="K261" s="143"/>
      <c r="L261" s="146"/>
      <c r="M261" s="143"/>
      <c r="N261" s="147"/>
      <c r="O261" s="147"/>
      <c r="P261" s="144"/>
      <c r="Q261" s="141" t="n">
        <f aca="false">SUM(E261,J261)</f>
        <v>0</v>
      </c>
    </row>
    <row r="262" customFormat="false" ht="40.5" hidden="true" customHeight="false" outlineLevel="0" collapsed="false">
      <c r="A262" s="167" t="s">
        <v>488</v>
      </c>
      <c r="B262" s="168" t="s">
        <v>489</v>
      </c>
      <c r="C262" s="169" t="s">
        <v>474</v>
      </c>
      <c r="D262" s="170" t="s">
        <v>490</v>
      </c>
      <c r="E262" s="141" t="n">
        <f aca="false">SUM(F262,I262)</f>
        <v>0</v>
      </c>
      <c r="F262" s="142"/>
      <c r="G262" s="143"/>
      <c r="H262" s="144"/>
      <c r="I262" s="145"/>
      <c r="J262" s="141" t="n">
        <f aca="false">SUM(M262,P262)</f>
        <v>0</v>
      </c>
      <c r="K262" s="143"/>
      <c r="L262" s="146"/>
      <c r="M262" s="143"/>
      <c r="N262" s="147"/>
      <c r="O262" s="147"/>
      <c r="P262" s="144"/>
      <c r="Q262" s="141" t="n">
        <f aca="false">SUM(E262,J262)</f>
        <v>0</v>
      </c>
    </row>
    <row r="263" customFormat="false" ht="81" hidden="true" customHeight="false" outlineLevel="0" collapsed="false">
      <c r="A263" s="167" t="s">
        <v>491</v>
      </c>
      <c r="B263" s="168" t="s">
        <v>492</v>
      </c>
      <c r="C263" s="169" t="s">
        <v>474</v>
      </c>
      <c r="D263" s="170" t="s">
        <v>493</v>
      </c>
      <c r="E263" s="141" t="n">
        <f aca="false">SUM(F263,I263)</f>
        <v>0</v>
      </c>
      <c r="F263" s="142"/>
      <c r="G263" s="143"/>
      <c r="H263" s="144"/>
      <c r="I263" s="145"/>
      <c r="J263" s="141" t="n">
        <f aca="false">SUM(M263,P263)</f>
        <v>0</v>
      </c>
      <c r="K263" s="143"/>
      <c r="L263" s="146"/>
      <c r="M263" s="143"/>
      <c r="N263" s="147"/>
      <c r="O263" s="147"/>
      <c r="P263" s="144"/>
      <c r="Q263" s="141" t="n">
        <f aca="false">SUM(E263,J263)</f>
        <v>0</v>
      </c>
    </row>
    <row r="264" customFormat="false" ht="60.75" hidden="true" customHeight="false" outlineLevel="0" collapsed="false">
      <c r="A264" s="167" t="s">
        <v>494</v>
      </c>
      <c r="B264" s="168" t="s">
        <v>495</v>
      </c>
      <c r="C264" s="169" t="s">
        <v>474</v>
      </c>
      <c r="D264" s="170" t="s">
        <v>496</v>
      </c>
      <c r="E264" s="141" t="n">
        <f aca="false">SUM(F264,I264)</f>
        <v>0</v>
      </c>
      <c r="F264" s="142"/>
      <c r="G264" s="143"/>
      <c r="H264" s="144"/>
      <c r="I264" s="145"/>
      <c r="J264" s="141" t="n">
        <f aca="false">SUM(M264,P264)</f>
        <v>0</v>
      </c>
      <c r="K264" s="143"/>
      <c r="L264" s="146"/>
      <c r="M264" s="143"/>
      <c r="N264" s="147"/>
      <c r="O264" s="147"/>
      <c r="P264" s="144"/>
      <c r="Q264" s="141" t="n">
        <f aca="false">SUM(E264,J264)</f>
        <v>0</v>
      </c>
    </row>
    <row r="265" customFormat="false" ht="60.75" hidden="true" customHeight="false" outlineLevel="0" collapsed="false">
      <c r="A265" s="167" t="s">
        <v>497</v>
      </c>
      <c r="B265" s="168" t="s">
        <v>498</v>
      </c>
      <c r="C265" s="169" t="s">
        <v>474</v>
      </c>
      <c r="D265" s="170" t="s">
        <v>499</v>
      </c>
      <c r="E265" s="141" t="n">
        <f aca="false">SUM(F265,I265)</f>
        <v>0</v>
      </c>
      <c r="F265" s="142"/>
      <c r="G265" s="143"/>
      <c r="H265" s="144"/>
      <c r="I265" s="145"/>
      <c r="J265" s="141" t="n">
        <f aca="false">SUM(M265,P265)</f>
        <v>0</v>
      </c>
      <c r="K265" s="143"/>
      <c r="L265" s="146"/>
      <c r="M265" s="143"/>
      <c r="N265" s="147"/>
      <c r="O265" s="147"/>
      <c r="P265" s="144"/>
      <c r="Q265" s="141" t="n">
        <f aca="false">SUM(E265,J265)</f>
        <v>0</v>
      </c>
    </row>
    <row r="266" customFormat="false" ht="24.75" hidden="true" customHeight="true" outlineLevel="0" collapsed="false">
      <c r="A266" s="167" t="s">
        <v>500</v>
      </c>
      <c r="B266" s="168" t="s">
        <v>501</v>
      </c>
      <c r="C266" s="169" t="s">
        <v>474</v>
      </c>
      <c r="D266" s="170" t="s">
        <v>502</v>
      </c>
      <c r="E266" s="141" t="n">
        <f aca="false">SUM(F266,I266)</f>
        <v>0</v>
      </c>
      <c r="F266" s="142"/>
      <c r="G266" s="143"/>
      <c r="H266" s="144"/>
      <c r="I266" s="145"/>
      <c r="J266" s="141" t="n">
        <f aca="false">SUM(M266,P266)</f>
        <v>0</v>
      </c>
      <c r="K266" s="143"/>
      <c r="L266" s="146"/>
      <c r="M266" s="143"/>
      <c r="N266" s="147"/>
      <c r="O266" s="147"/>
      <c r="P266" s="144"/>
      <c r="Q266" s="141" t="n">
        <f aca="false">SUM(E266,J266)</f>
        <v>0</v>
      </c>
    </row>
    <row r="267" customFormat="false" ht="45" hidden="true" customHeight="true" outlineLevel="0" collapsed="false">
      <c r="A267" s="167" t="s">
        <v>503</v>
      </c>
      <c r="B267" s="168" t="s">
        <v>399</v>
      </c>
      <c r="C267" s="169" t="s">
        <v>320</v>
      </c>
      <c r="D267" s="170" t="s">
        <v>400</v>
      </c>
      <c r="E267" s="141" t="n">
        <f aca="false">SUM(F267,I267)</f>
        <v>0</v>
      </c>
      <c r="F267" s="142"/>
      <c r="G267" s="143"/>
      <c r="H267" s="144"/>
      <c r="I267" s="145"/>
      <c r="J267" s="141" t="n">
        <f aca="false">SUM(M267,P267)</f>
        <v>0</v>
      </c>
      <c r="K267" s="143"/>
      <c r="L267" s="146"/>
      <c r="M267" s="143"/>
      <c r="N267" s="147"/>
      <c r="O267" s="147"/>
      <c r="P267" s="144"/>
      <c r="Q267" s="141" t="n">
        <f aca="false">SUM(E267,J267)</f>
        <v>0</v>
      </c>
    </row>
    <row r="268" customFormat="false" ht="24" hidden="true" customHeight="false" outlineLevel="0" collapsed="false">
      <c r="A268" s="167" t="s">
        <v>504</v>
      </c>
      <c r="B268" s="168" t="s">
        <v>505</v>
      </c>
      <c r="C268" s="169" t="s">
        <v>320</v>
      </c>
      <c r="D268" s="170" t="s">
        <v>506</v>
      </c>
      <c r="E268" s="141" t="n">
        <f aca="false">SUM(F268,I268)</f>
        <v>0</v>
      </c>
      <c r="F268" s="142"/>
      <c r="G268" s="143"/>
      <c r="H268" s="144"/>
      <c r="I268" s="145"/>
      <c r="J268" s="141" t="n">
        <f aca="false">SUM(M268,P268)</f>
        <v>0</v>
      </c>
      <c r="K268" s="143"/>
      <c r="L268" s="146"/>
      <c r="M268" s="143" t="n">
        <v>0</v>
      </c>
      <c r="N268" s="147" t="n">
        <v>0</v>
      </c>
      <c r="O268" s="147" t="n">
        <v>0</v>
      </c>
      <c r="P268" s="144"/>
      <c r="Q268" s="141" t="n">
        <f aca="false">SUM(E268,J268)</f>
        <v>0</v>
      </c>
    </row>
    <row r="269" customFormat="false" ht="24" hidden="true" customHeight="false" outlineLevel="0" collapsed="false">
      <c r="A269" s="137" t="s">
        <v>507</v>
      </c>
      <c r="B269" s="138" t="s">
        <v>402</v>
      </c>
      <c r="C269" s="139" t="s">
        <v>320</v>
      </c>
      <c r="D269" s="228" t="s">
        <v>403</v>
      </c>
      <c r="E269" s="141" t="n">
        <f aca="false">SUM(F269,I269)</f>
        <v>0</v>
      </c>
      <c r="F269" s="142"/>
      <c r="G269" s="143"/>
      <c r="H269" s="144"/>
      <c r="I269" s="145"/>
      <c r="J269" s="141" t="n">
        <f aca="false">SUM(M269,P269)</f>
        <v>0</v>
      </c>
      <c r="K269" s="143"/>
      <c r="L269" s="146"/>
      <c r="M269" s="143"/>
      <c r="N269" s="147"/>
      <c r="O269" s="147"/>
      <c r="P269" s="144"/>
      <c r="Q269" s="141" t="n">
        <f aca="false">SUM(E269,J269)</f>
        <v>0</v>
      </c>
    </row>
    <row r="270" customFormat="false" ht="45" hidden="false" customHeight="true" outlineLevel="0" collapsed="false">
      <c r="A270" s="137" t="s">
        <v>508</v>
      </c>
      <c r="B270" s="138" t="s">
        <v>509</v>
      </c>
      <c r="C270" s="139" t="s">
        <v>320</v>
      </c>
      <c r="D270" s="228" t="s">
        <v>510</v>
      </c>
      <c r="E270" s="141" t="n">
        <f aca="false">SUM(F270,I270)</f>
        <v>-200000</v>
      </c>
      <c r="F270" s="142" t="n">
        <v>-200000</v>
      </c>
      <c r="G270" s="143"/>
      <c r="H270" s="144"/>
      <c r="I270" s="145"/>
      <c r="J270" s="141" t="n">
        <f aca="false">SUM(M270,P270)</f>
        <v>0</v>
      </c>
      <c r="K270" s="143"/>
      <c r="L270" s="146"/>
      <c r="M270" s="143"/>
      <c r="N270" s="147"/>
      <c r="O270" s="147"/>
      <c r="P270" s="144"/>
      <c r="Q270" s="141" t="n">
        <f aca="false">SUM(E270,J270)</f>
        <v>-200000</v>
      </c>
    </row>
    <row r="271" customFormat="false" ht="60.75" hidden="true" customHeight="false" outlineLevel="0" collapsed="false">
      <c r="A271" s="167" t="s">
        <v>511</v>
      </c>
      <c r="B271" s="168" t="s">
        <v>210</v>
      </c>
      <c r="C271" s="169" t="s">
        <v>42</v>
      </c>
      <c r="D271" s="170" t="s">
        <v>211</v>
      </c>
      <c r="E271" s="141" t="n">
        <f aca="false">SUM(F271,I271)</f>
        <v>0</v>
      </c>
      <c r="F271" s="142"/>
      <c r="G271" s="143"/>
      <c r="H271" s="144"/>
      <c r="I271" s="145"/>
      <c r="J271" s="141" t="n">
        <f aca="false">SUM(M271,P271)</f>
        <v>0</v>
      </c>
      <c r="K271" s="143"/>
      <c r="L271" s="146"/>
      <c r="M271" s="143"/>
      <c r="N271" s="147"/>
      <c r="O271" s="147"/>
      <c r="P271" s="144"/>
      <c r="Q271" s="141" t="n">
        <f aca="false">SUM(E271,J271)</f>
        <v>0</v>
      </c>
    </row>
    <row r="272" customFormat="false" ht="31.9" hidden="true" customHeight="true" outlineLevel="0" collapsed="false">
      <c r="A272" s="125"/>
      <c r="B272" s="126"/>
      <c r="C272" s="127"/>
      <c r="D272" s="259" t="s">
        <v>326</v>
      </c>
      <c r="E272" s="198" t="n">
        <f aca="false">SUM(F272,I272)</f>
        <v>0</v>
      </c>
      <c r="F272" s="199"/>
      <c r="G272" s="193"/>
      <c r="H272" s="200"/>
      <c r="I272" s="201"/>
      <c r="J272" s="198" t="n">
        <f aca="false">SUM(M272,P272)</f>
        <v>0</v>
      </c>
      <c r="K272" s="193"/>
      <c r="L272" s="146"/>
      <c r="M272" s="193"/>
      <c r="N272" s="146"/>
      <c r="O272" s="146"/>
      <c r="P272" s="200"/>
      <c r="Q272" s="198" t="n">
        <f aca="false">SUM(E272,J272)</f>
        <v>0</v>
      </c>
    </row>
    <row r="273" customFormat="false" ht="49.9" hidden="true" customHeight="true" outlineLevel="0" collapsed="false">
      <c r="A273" s="167" t="s">
        <v>512</v>
      </c>
      <c r="B273" s="168" t="s">
        <v>513</v>
      </c>
      <c r="C273" s="169" t="s">
        <v>514</v>
      </c>
      <c r="D273" s="170" t="s">
        <v>515</v>
      </c>
      <c r="E273" s="141" t="n">
        <f aca="false">SUM(F273,I273)</f>
        <v>0</v>
      </c>
      <c r="F273" s="142"/>
      <c r="G273" s="143"/>
      <c r="H273" s="144"/>
      <c r="I273" s="145"/>
      <c r="J273" s="141" t="n">
        <f aca="false">SUM(M273,P273)</f>
        <v>0</v>
      </c>
      <c r="K273" s="143"/>
      <c r="L273" s="146"/>
      <c r="M273" s="143"/>
      <c r="N273" s="147"/>
      <c r="O273" s="147"/>
      <c r="P273" s="144"/>
      <c r="Q273" s="141" t="n">
        <f aca="false">SUM(E273,J273)</f>
        <v>0</v>
      </c>
    </row>
    <row r="274" s="208" customFormat="true" ht="49.9" hidden="true" customHeight="true" outlineLevel="0" collapsed="false">
      <c r="A274" s="119" t="s">
        <v>516</v>
      </c>
      <c r="B274" s="120" t="s">
        <v>48</v>
      </c>
      <c r="C274" s="121" t="s">
        <v>42</v>
      </c>
      <c r="D274" s="171" t="s">
        <v>49</v>
      </c>
      <c r="E274" s="100" t="n">
        <f aca="false">SUM(F274,I274)</f>
        <v>0</v>
      </c>
      <c r="F274" s="101"/>
      <c r="G274" s="102"/>
      <c r="H274" s="103"/>
      <c r="I274" s="104"/>
      <c r="J274" s="100" t="n">
        <f aca="false">SUM(M274,P274)</f>
        <v>0</v>
      </c>
      <c r="K274" s="102"/>
      <c r="L274" s="105"/>
      <c r="M274" s="102"/>
      <c r="N274" s="106"/>
      <c r="O274" s="106"/>
      <c r="P274" s="103"/>
      <c r="Q274" s="100" t="n">
        <f aca="false">SUM(E274,J274)</f>
        <v>0</v>
      </c>
      <c r="R274" s="134"/>
    </row>
    <row r="275" customFormat="false" ht="39.6" hidden="true" customHeight="true" outlineLevel="0" collapsed="false">
      <c r="A275" s="96" t="s">
        <v>517</v>
      </c>
      <c r="B275" s="97" t="s">
        <v>518</v>
      </c>
      <c r="C275" s="98" t="s">
        <v>519</v>
      </c>
      <c r="D275" s="172" t="s">
        <v>520</v>
      </c>
      <c r="E275" s="100" t="n">
        <f aca="false">SUM(F275,I275)</f>
        <v>0</v>
      </c>
      <c r="F275" s="101"/>
      <c r="G275" s="102"/>
      <c r="H275" s="103"/>
      <c r="I275" s="104"/>
      <c r="J275" s="100" t="n">
        <f aca="false">SUM(M275,P275)</f>
        <v>0</v>
      </c>
      <c r="K275" s="102"/>
      <c r="L275" s="105"/>
      <c r="M275" s="102"/>
      <c r="N275" s="106"/>
      <c r="O275" s="106"/>
      <c r="P275" s="103"/>
      <c r="Q275" s="100" t="n">
        <f aca="false">SUM(E275,J275)</f>
        <v>0</v>
      </c>
    </row>
    <row r="276" customFormat="false" ht="29.45" hidden="false" customHeight="true" outlineLevel="0" collapsed="false">
      <c r="A276" s="275" t="s">
        <v>521</v>
      </c>
      <c r="B276" s="276"/>
      <c r="C276" s="277"/>
      <c r="D276" s="278" t="s">
        <v>522</v>
      </c>
      <c r="E276" s="68" t="n">
        <f aca="false">SUM(F276,I276)</f>
        <v>460900</v>
      </c>
      <c r="F276" s="279" t="n">
        <f aca="false">F277</f>
        <v>460900</v>
      </c>
      <c r="G276" s="280" t="n">
        <f aca="false">G277</f>
        <v>0</v>
      </c>
      <c r="H276" s="281" t="n">
        <f aca="false">H277</f>
        <v>460900</v>
      </c>
      <c r="I276" s="282" t="n">
        <f aca="false">I277</f>
        <v>0</v>
      </c>
      <c r="J276" s="68" t="n">
        <f aca="false">SUM(M276,P276)</f>
        <v>0</v>
      </c>
      <c r="K276" s="70" t="n">
        <f aca="false">K277</f>
        <v>0</v>
      </c>
      <c r="L276" s="73" t="n">
        <f aca="false">L277</f>
        <v>0</v>
      </c>
      <c r="M276" s="70" t="n">
        <f aca="false">M277</f>
        <v>0</v>
      </c>
      <c r="N276" s="74" t="n">
        <f aca="false">N277</f>
        <v>0</v>
      </c>
      <c r="O276" s="74" t="n">
        <f aca="false">O277</f>
        <v>0</v>
      </c>
      <c r="P276" s="71" t="n">
        <f aca="false">P277</f>
        <v>0</v>
      </c>
      <c r="Q276" s="68" t="n">
        <f aca="false">SUM(E276,J276)</f>
        <v>460900</v>
      </c>
    </row>
    <row r="277" customFormat="false" ht="39" hidden="false" customHeight="true" outlineLevel="0" collapsed="false">
      <c r="A277" s="162" t="s">
        <v>523</v>
      </c>
      <c r="B277" s="163"/>
      <c r="C277" s="164"/>
      <c r="D277" s="283" t="s">
        <v>522</v>
      </c>
      <c r="E277" s="255" t="n">
        <f aca="false">SUM(F277,I277)</f>
        <v>460900</v>
      </c>
      <c r="F277" s="82" t="n">
        <f aca="false">SUM(F278:F288)</f>
        <v>460900</v>
      </c>
      <c r="G277" s="73" t="n">
        <f aca="false">SUM(G278:G288)</f>
        <v>0</v>
      </c>
      <c r="H277" s="73" t="n">
        <f aca="false">SUM(H278:H288)</f>
        <v>460900</v>
      </c>
      <c r="I277" s="85" t="n">
        <f aca="false">SUM(I278:I288)</f>
        <v>0</v>
      </c>
      <c r="J277" s="81" t="n">
        <f aca="false">SUM(M277,P277)</f>
        <v>0</v>
      </c>
      <c r="K277" s="83" t="n">
        <f aca="false">SUM(K278:K288)</f>
        <v>0</v>
      </c>
      <c r="L277" s="73" t="n">
        <f aca="false">SUM(L278:L288)</f>
        <v>0</v>
      </c>
      <c r="M277" s="73" t="n">
        <f aca="false">SUM(M278:M288)</f>
        <v>0</v>
      </c>
      <c r="N277" s="73" t="n">
        <f aca="false">SUM(N278:N288)</f>
        <v>0</v>
      </c>
      <c r="O277" s="73" t="n">
        <f aca="false">SUM(O278:O288)</f>
        <v>0</v>
      </c>
      <c r="P277" s="84" t="n">
        <f aca="false">SUM(P278:P288)</f>
        <v>0</v>
      </c>
      <c r="Q277" s="81" t="n">
        <f aca="false">SUM(E277,J277)</f>
        <v>460900</v>
      </c>
    </row>
    <row r="278" customFormat="false" ht="45" hidden="true" customHeight="true" outlineLevel="0" collapsed="false">
      <c r="A278" s="96" t="s">
        <v>524</v>
      </c>
      <c r="B278" s="97" t="s">
        <v>446</v>
      </c>
      <c r="C278" s="98" t="s">
        <v>102</v>
      </c>
      <c r="D278" s="172" t="s">
        <v>447</v>
      </c>
      <c r="E278" s="100" t="n">
        <f aca="false">SUM(F278,I278)</f>
        <v>0</v>
      </c>
      <c r="F278" s="284"/>
      <c r="G278" s="285"/>
      <c r="H278" s="285"/>
      <c r="I278" s="286"/>
      <c r="J278" s="141" t="n">
        <f aca="false">SUM(M278,P278)</f>
        <v>0</v>
      </c>
      <c r="K278" s="143"/>
      <c r="L278" s="146"/>
      <c r="M278" s="147"/>
      <c r="N278" s="147"/>
      <c r="O278" s="147"/>
      <c r="P278" s="144"/>
      <c r="Q278" s="141" t="n">
        <f aca="false">SUM(E278,J278)</f>
        <v>0</v>
      </c>
    </row>
    <row r="279" customFormat="false" ht="45" hidden="true" customHeight="true" outlineLevel="0" collapsed="false">
      <c r="A279" s="96" t="s">
        <v>525</v>
      </c>
      <c r="B279" s="97" t="s">
        <v>449</v>
      </c>
      <c r="C279" s="98" t="s">
        <v>102</v>
      </c>
      <c r="D279" s="172" t="s">
        <v>450</v>
      </c>
      <c r="E279" s="100" t="n">
        <f aca="false">SUM(F279,I279)</f>
        <v>0</v>
      </c>
      <c r="F279" s="142"/>
      <c r="G279" s="147"/>
      <c r="H279" s="147"/>
      <c r="I279" s="287"/>
      <c r="J279" s="141" t="n">
        <f aca="false">SUM(M279,P279)</f>
        <v>0</v>
      </c>
      <c r="K279" s="143"/>
      <c r="L279" s="146"/>
      <c r="M279" s="143"/>
      <c r="N279" s="147"/>
      <c r="O279" s="147"/>
      <c r="P279" s="144"/>
      <c r="Q279" s="141" t="n">
        <f aca="false">SUM(E279,J279)</f>
        <v>0</v>
      </c>
    </row>
    <row r="280" customFormat="false" ht="45" hidden="true" customHeight="true" outlineLevel="0" collapsed="false">
      <c r="A280" s="96" t="s">
        <v>526</v>
      </c>
      <c r="B280" s="97" t="s">
        <v>473</v>
      </c>
      <c r="C280" s="98" t="s">
        <v>474</v>
      </c>
      <c r="D280" s="172" t="s">
        <v>475</v>
      </c>
      <c r="E280" s="100" t="n">
        <f aca="false">SUM(F280,I280)</f>
        <v>0</v>
      </c>
      <c r="F280" s="142"/>
      <c r="G280" s="147"/>
      <c r="H280" s="147"/>
      <c r="I280" s="287"/>
      <c r="J280" s="141" t="n">
        <f aca="false">SUM(M280,P280)</f>
        <v>0</v>
      </c>
      <c r="K280" s="143"/>
      <c r="L280" s="146"/>
      <c r="M280" s="143"/>
      <c r="N280" s="147"/>
      <c r="O280" s="147"/>
      <c r="P280" s="144"/>
      <c r="Q280" s="141" t="n">
        <f aca="false">SUM(E280,J280)</f>
        <v>0</v>
      </c>
    </row>
    <row r="281" customFormat="false" ht="45" hidden="true" customHeight="true" outlineLevel="0" collapsed="false">
      <c r="A281" s="96" t="s">
        <v>527</v>
      </c>
      <c r="B281" s="97" t="s">
        <v>477</v>
      </c>
      <c r="C281" s="98" t="s">
        <v>474</v>
      </c>
      <c r="D281" s="172" t="s">
        <v>478</v>
      </c>
      <c r="E281" s="100" t="n">
        <f aca="false">SUM(F281,I281)</f>
        <v>0</v>
      </c>
      <c r="F281" s="142"/>
      <c r="G281" s="143"/>
      <c r="H281" s="147"/>
      <c r="I281" s="287"/>
      <c r="J281" s="141" t="n">
        <f aca="false">SUM(M281,P281)</f>
        <v>0</v>
      </c>
      <c r="K281" s="143"/>
      <c r="L281" s="146"/>
      <c r="M281" s="143"/>
      <c r="N281" s="147"/>
      <c r="O281" s="147"/>
      <c r="P281" s="144"/>
      <c r="Q281" s="141" t="n">
        <f aca="false">SUM(E281,J281)</f>
        <v>0</v>
      </c>
    </row>
    <row r="282" customFormat="false" ht="45" hidden="true" customHeight="true" outlineLevel="0" collapsed="false">
      <c r="A282" s="96" t="s">
        <v>528</v>
      </c>
      <c r="B282" s="97" t="s">
        <v>480</v>
      </c>
      <c r="C282" s="98" t="s">
        <v>474</v>
      </c>
      <c r="D282" s="172" t="s">
        <v>529</v>
      </c>
      <c r="E282" s="100" t="n">
        <f aca="false">SUM(F282,I282)</f>
        <v>0</v>
      </c>
      <c r="F282" s="142"/>
      <c r="G282" s="143"/>
      <c r="H282" s="147"/>
      <c r="I282" s="287"/>
      <c r="J282" s="141" t="n">
        <f aca="false">SUM(M282,P282)</f>
        <v>0</v>
      </c>
      <c r="K282" s="143"/>
      <c r="L282" s="146"/>
      <c r="M282" s="143"/>
      <c r="N282" s="147"/>
      <c r="O282" s="147"/>
      <c r="P282" s="144"/>
      <c r="Q282" s="141" t="n">
        <f aca="false">SUM(E282,J282)</f>
        <v>0</v>
      </c>
    </row>
    <row r="283" customFormat="false" ht="90" hidden="true" customHeight="true" outlineLevel="0" collapsed="false">
      <c r="A283" s="96" t="s">
        <v>530</v>
      </c>
      <c r="B283" s="97" t="s">
        <v>483</v>
      </c>
      <c r="C283" s="98" t="s">
        <v>474</v>
      </c>
      <c r="D283" s="172" t="s">
        <v>484</v>
      </c>
      <c r="E283" s="100" t="n">
        <f aca="false">SUM(F283,I283)</f>
        <v>0</v>
      </c>
      <c r="F283" s="142"/>
      <c r="G283" s="143"/>
      <c r="H283" s="147"/>
      <c r="I283" s="287"/>
      <c r="J283" s="141" t="n">
        <f aca="false">SUM(M283,P283)</f>
        <v>0</v>
      </c>
      <c r="K283" s="143"/>
      <c r="L283" s="146"/>
      <c r="M283" s="143"/>
      <c r="N283" s="147"/>
      <c r="O283" s="147"/>
      <c r="P283" s="144"/>
      <c r="Q283" s="141" t="n">
        <f aca="false">SUM(E283,J283)</f>
        <v>0</v>
      </c>
    </row>
    <row r="284" customFormat="false" ht="48.75" hidden="false" customHeight="true" outlineLevel="0" collapsed="false">
      <c r="A284" s="96" t="s">
        <v>531</v>
      </c>
      <c r="B284" s="97" t="s">
        <v>486</v>
      </c>
      <c r="C284" s="98" t="s">
        <v>474</v>
      </c>
      <c r="D284" s="172" t="s">
        <v>487</v>
      </c>
      <c r="E284" s="100" t="n">
        <f aca="false">SUM(F284,I284)</f>
        <v>447500</v>
      </c>
      <c r="F284" s="142" t="n">
        <v>447500</v>
      </c>
      <c r="G284" s="143"/>
      <c r="H284" s="147" t="n">
        <v>447500</v>
      </c>
      <c r="I284" s="287"/>
      <c r="J284" s="141" t="n">
        <f aca="false">SUM(M284,P284)</f>
        <v>0</v>
      </c>
      <c r="K284" s="143"/>
      <c r="L284" s="146"/>
      <c r="M284" s="143"/>
      <c r="N284" s="147"/>
      <c r="O284" s="147"/>
      <c r="P284" s="144"/>
      <c r="Q284" s="141" t="n">
        <f aca="false">SUM(E284,J284)</f>
        <v>447500</v>
      </c>
    </row>
    <row r="285" customFormat="false" ht="67.9" hidden="true" customHeight="true" outlineLevel="0" collapsed="false">
      <c r="A285" s="96" t="s">
        <v>532</v>
      </c>
      <c r="B285" s="97" t="s">
        <v>489</v>
      </c>
      <c r="C285" s="98" t="s">
        <v>474</v>
      </c>
      <c r="D285" s="172" t="s">
        <v>533</v>
      </c>
      <c r="E285" s="100" t="n">
        <f aca="false">SUM(F285,I285)</f>
        <v>0</v>
      </c>
      <c r="F285" s="142"/>
      <c r="G285" s="143"/>
      <c r="H285" s="147"/>
      <c r="I285" s="287"/>
      <c r="J285" s="141" t="n">
        <f aca="false">SUM(M285,P285)</f>
        <v>0</v>
      </c>
      <c r="K285" s="143"/>
      <c r="L285" s="146"/>
      <c r="M285" s="143"/>
      <c r="N285" s="147"/>
      <c r="O285" s="147"/>
      <c r="P285" s="144"/>
      <c r="Q285" s="141" t="n">
        <f aca="false">SUM(E285,J285)</f>
        <v>0</v>
      </c>
    </row>
    <row r="286" customFormat="false" ht="55.15" hidden="true" customHeight="true" outlineLevel="0" collapsed="false">
      <c r="A286" s="96" t="s">
        <v>534</v>
      </c>
      <c r="B286" s="97" t="s">
        <v>492</v>
      </c>
      <c r="C286" s="98" t="s">
        <v>474</v>
      </c>
      <c r="D286" s="172" t="s">
        <v>535</v>
      </c>
      <c r="E286" s="100" t="n">
        <f aca="false">SUM(F286,I286)</f>
        <v>0</v>
      </c>
      <c r="F286" s="142"/>
      <c r="G286" s="143"/>
      <c r="H286" s="147"/>
      <c r="I286" s="287"/>
      <c r="J286" s="141" t="n">
        <f aca="false">SUM(M286,P286)</f>
        <v>0</v>
      </c>
      <c r="K286" s="143"/>
      <c r="L286" s="146"/>
      <c r="M286" s="143"/>
      <c r="N286" s="147"/>
      <c r="O286" s="147"/>
      <c r="P286" s="144"/>
      <c r="Q286" s="141" t="n">
        <f aca="false">SUM(E286,J286)</f>
        <v>0</v>
      </c>
    </row>
    <row r="287" customFormat="false" ht="72.6" hidden="false" customHeight="true" outlineLevel="0" collapsed="false">
      <c r="A287" s="96" t="s">
        <v>536</v>
      </c>
      <c r="B287" s="97" t="s">
        <v>498</v>
      </c>
      <c r="C287" s="98" t="s">
        <v>474</v>
      </c>
      <c r="D287" s="172" t="s">
        <v>499</v>
      </c>
      <c r="E287" s="100" t="n">
        <f aca="false">SUM(F287,I287)</f>
        <v>13400</v>
      </c>
      <c r="F287" s="142" t="n">
        <v>13400</v>
      </c>
      <c r="G287" s="143"/>
      <c r="H287" s="147" t="n">
        <v>13400</v>
      </c>
      <c r="I287" s="287"/>
      <c r="J287" s="141" t="n">
        <f aca="false">SUM(M287,P287)</f>
        <v>0</v>
      </c>
      <c r="K287" s="143"/>
      <c r="L287" s="146"/>
      <c r="M287" s="143"/>
      <c r="N287" s="147"/>
      <c r="O287" s="147"/>
      <c r="P287" s="144"/>
      <c r="Q287" s="141" t="n">
        <f aca="false">SUM(E287,J287)</f>
        <v>13400</v>
      </c>
    </row>
    <row r="288" customFormat="false" ht="46.9" hidden="true" customHeight="true" outlineLevel="0" collapsed="false">
      <c r="A288" s="96" t="s">
        <v>537</v>
      </c>
      <c r="B288" s="97" t="s">
        <v>501</v>
      </c>
      <c r="C288" s="98" t="s">
        <v>474</v>
      </c>
      <c r="D288" s="172" t="s">
        <v>502</v>
      </c>
      <c r="E288" s="100" t="n">
        <f aca="false">SUM(F288,I288)</f>
        <v>0</v>
      </c>
      <c r="F288" s="288"/>
      <c r="G288" s="289"/>
      <c r="H288" s="290"/>
      <c r="I288" s="291"/>
      <c r="J288" s="141" t="n">
        <f aca="false">SUM(M288,P288)</f>
        <v>0</v>
      </c>
      <c r="K288" s="143"/>
      <c r="L288" s="146"/>
      <c r="M288" s="143"/>
      <c r="N288" s="147"/>
      <c r="O288" s="147"/>
      <c r="P288" s="144"/>
      <c r="Q288" s="141" t="n">
        <f aca="false">SUM(E288,J288)</f>
        <v>0</v>
      </c>
    </row>
    <row r="289" customFormat="false" ht="41.25" hidden="true" customHeight="false" outlineLevel="0" collapsed="false">
      <c r="A289" s="275" t="s">
        <v>538</v>
      </c>
      <c r="B289" s="276"/>
      <c r="C289" s="277"/>
      <c r="D289" s="278" t="s">
        <v>539</v>
      </c>
      <c r="E289" s="68" t="n">
        <f aca="false">SUM(F289,I289)</f>
        <v>0</v>
      </c>
      <c r="F289" s="69" t="n">
        <f aca="false">F290</f>
        <v>0</v>
      </c>
      <c r="G289" s="70" t="n">
        <f aca="false">G290</f>
        <v>0</v>
      </c>
      <c r="H289" s="71" t="n">
        <f aca="false">H290</f>
        <v>0</v>
      </c>
      <c r="I289" s="72" t="n">
        <f aca="false">I290</f>
        <v>0</v>
      </c>
      <c r="J289" s="68" t="n">
        <f aca="false">SUM(M289,P289)</f>
        <v>0</v>
      </c>
      <c r="K289" s="70" t="n">
        <f aca="false">K290</f>
        <v>0</v>
      </c>
      <c r="L289" s="73" t="n">
        <f aca="false">L290</f>
        <v>0</v>
      </c>
      <c r="M289" s="70" t="n">
        <f aca="false">M290</f>
        <v>0</v>
      </c>
      <c r="N289" s="74" t="n">
        <f aca="false">N290</f>
        <v>0</v>
      </c>
      <c r="O289" s="74" t="n">
        <f aca="false">O290</f>
        <v>0</v>
      </c>
      <c r="P289" s="71" t="n">
        <f aca="false">P290</f>
        <v>0</v>
      </c>
      <c r="Q289" s="68" t="n">
        <f aca="false">SUM(E289,J289)</f>
        <v>0</v>
      </c>
    </row>
    <row r="290" customFormat="false" ht="41.25" hidden="true" customHeight="false" outlineLevel="0" collapsed="false">
      <c r="A290" s="292" t="s">
        <v>540</v>
      </c>
      <c r="B290" s="293"/>
      <c r="C290" s="294"/>
      <c r="D290" s="295" t="s">
        <v>539</v>
      </c>
      <c r="E290" s="81" t="n">
        <f aca="false">SUM(F290,I290)</f>
        <v>0</v>
      </c>
      <c r="F290" s="82" t="n">
        <f aca="false">SUM(F292:F295,F297,F299,F301)</f>
        <v>0</v>
      </c>
      <c r="G290" s="83" t="n">
        <f aca="false">SUM(G292:G295,G297,G299,G301)</f>
        <v>0</v>
      </c>
      <c r="H290" s="83" t="n">
        <f aca="false">SUM(H292:H295,H297,H299,H301)</f>
        <v>0</v>
      </c>
      <c r="I290" s="83" t="n">
        <f aca="false">SUM(I292:I295,I297,I299,I301)</f>
        <v>0</v>
      </c>
      <c r="J290" s="81" t="n">
        <f aca="false">SUM(M290,P290)</f>
        <v>0</v>
      </c>
      <c r="K290" s="83" t="n">
        <f aca="false">SUM(K292:K295,K297,K299,K301)</f>
        <v>0</v>
      </c>
      <c r="L290" s="73" t="n">
        <f aca="false">SUM(L292:L295,L297,L299,L301)</f>
        <v>0</v>
      </c>
      <c r="M290" s="73" t="n">
        <f aca="false">SUM(M292:M295,M297,M299,M301)</f>
        <v>0</v>
      </c>
      <c r="N290" s="73" t="n">
        <f aca="false">SUM(N292:N295,N297,N299,N301)</f>
        <v>0</v>
      </c>
      <c r="O290" s="73" t="n">
        <f aca="false">SUM(O292:O295,O297,O299,O301)</f>
        <v>0</v>
      </c>
      <c r="P290" s="84" t="n">
        <f aca="false">SUM(P292:P295,P297,P299,P301)</f>
        <v>0</v>
      </c>
      <c r="Q290" s="81" t="n">
        <f aca="false">SUM(E290,J290)</f>
        <v>0</v>
      </c>
    </row>
    <row r="291" customFormat="false" ht="40.5" hidden="true" customHeight="false" outlineLevel="0" collapsed="false">
      <c r="A291" s="296"/>
      <c r="B291" s="297"/>
      <c r="C291" s="298"/>
      <c r="D291" s="299" t="s">
        <v>82</v>
      </c>
      <c r="E291" s="90" t="n">
        <f aca="false">SUM(F291,I291)</f>
        <v>0</v>
      </c>
      <c r="F291" s="91" t="n">
        <f aca="false">F296+F298+F300</f>
        <v>0</v>
      </c>
      <c r="G291" s="92" t="n">
        <f aca="false">G296+G298+G300</f>
        <v>0</v>
      </c>
      <c r="H291" s="92" t="n">
        <f aca="false">H296+H298+H300</f>
        <v>0</v>
      </c>
      <c r="I291" s="92" t="n">
        <f aca="false">I296+I298+I300</f>
        <v>0</v>
      </c>
      <c r="J291" s="90" t="n">
        <f aca="false">SUM(M291,P291)</f>
        <v>0</v>
      </c>
      <c r="K291" s="92" t="n">
        <f aca="false">K296+K298+K300</f>
        <v>0</v>
      </c>
      <c r="L291" s="95" t="n">
        <f aca="false">L296+L298+L300</f>
        <v>0</v>
      </c>
      <c r="M291" s="95" t="n">
        <f aca="false">M296+M298+M300</f>
        <v>0</v>
      </c>
      <c r="N291" s="95" t="n">
        <f aca="false">N296+N298+N300</f>
        <v>0</v>
      </c>
      <c r="O291" s="95" t="n">
        <f aca="false">O296+O298+O300</f>
        <v>0</v>
      </c>
      <c r="P291" s="93" t="n">
        <f aca="false">P296+P298+P300</f>
        <v>0</v>
      </c>
      <c r="Q291" s="90" t="n">
        <f aca="false">SUM(E291,J291)</f>
        <v>0</v>
      </c>
    </row>
    <row r="292" customFormat="false" ht="40.5" hidden="true" customHeight="false" outlineLevel="0" collapsed="false">
      <c r="A292" s="96" t="s">
        <v>541</v>
      </c>
      <c r="B292" s="97" t="s">
        <v>542</v>
      </c>
      <c r="C292" s="98" t="s">
        <v>543</v>
      </c>
      <c r="D292" s="99" t="s">
        <v>544</v>
      </c>
      <c r="E292" s="100" t="n">
        <f aca="false">SUM(F292,I292)</f>
        <v>0</v>
      </c>
      <c r="F292" s="101"/>
      <c r="G292" s="102"/>
      <c r="H292" s="103"/>
      <c r="I292" s="104"/>
      <c r="J292" s="100" t="n">
        <f aca="false">SUM(M292,P292)</f>
        <v>0</v>
      </c>
      <c r="K292" s="102"/>
      <c r="L292" s="105"/>
      <c r="M292" s="102"/>
      <c r="N292" s="106"/>
      <c r="O292" s="106"/>
      <c r="P292" s="103"/>
      <c r="Q292" s="100" t="n">
        <f aca="false">SUM(E292,J292)</f>
        <v>0</v>
      </c>
    </row>
    <row r="293" customFormat="false" ht="40.5" hidden="true" customHeight="false" outlineLevel="0" collapsed="false">
      <c r="A293" s="96" t="s">
        <v>545</v>
      </c>
      <c r="B293" s="97" t="s">
        <v>546</v>
      </c>
      <c r="C293" s="98" t="s">
        <v>320</v>
      </c>
      <c r="D293" s="99" t="s">
        <v>547</v>
      </c>
      <c r="E293" s="100" t="n">
        <f aca="false">SUM(F293,I293)</f>
        <v>0</v>
      </c>
      <c r="F293" s="101"/>
      <c r="G293" s="102"/>
      <c r="H293" s="103"/>
      <c r="I293" s="104"/>
      <c r="J293" s="100" t="n">
        <f aca="false">SUM(M293,P293)</f>
        <v>0</v>
      </c>
      <c r="K293" s="102"/>
      <c r="L293" s="105"/>
      <c r="M293" s="102"/>
      <c r="N293" s="106"/>
      <c r="O293" s="106"/>
      <c r="P293" s="103"/>
      <c r="Q293" s="100" t="n">
        <f aca="false">SUM(E293,J293)</f>
        <v>0</v>
      </c>
    </row>
    <row r="294" s="124" customFormat="true" ht="24" hidden="true" customHeight="false" outlineLevel="0" collapsed="false">
      <c r="A294" s="119" t="s">
        <v>548</v>
      </c>
      <c r="B294" s="120" t="s">
        <v>549</v>
      </c>
      <c r="C294" s="121" t="s">
        <v>514</v>
      </c>
      <c r="D294" s="274" t="s">
        <v>550</v>
      </c>
      <c r="E294" s="100" t="n">
        <f aca="false">SUM(F294,I294)</f>
        <v>0</v>
      </c>
      <c r="F294" s="101"/>
      <c r="G294" s="102"/>
      <c r="H294" s="103"/>
      <c r="I294" s="104"/>
      <c r="J294" s="100" t="n">
        <f aca="false">SUM(M294,P294)</f>
        <v>0</v>
      </c>
      <c r="K294" s="102"/>
      <c r="L294" s="105"/>
      <c r="M294" s="102"/>
      <c r="N294" s="106"/>
      <c r="O294" s="106"/>
      <c r="P294" s="103"/>
      <c r="Q294" s="100" t="n">
        <f aca="false">SUM(E294,J294)</f>
        <v>0</v>
      </c>
      <c r="R294" s="6"/>
    </row>
    <row r="295" s="136" customFormat="true" ht="24" hidden="true" customHeight="false" outlineLevel="0" collapsed="false">
      <c r="A295" s="119" t="s">
        <v>551</v>
      </c>
      <c r="B295" s="120" t="s">
        <v>45</v>
      </c>
      <c r="C295" s="121" t="s">
        <v>42</v>
      </c>
      <c r="D295" s="274" t="s">
        <v>46</v>
      </c>
      <c r="E295" s="100" t="n">
        <f aca="false">SUM(F295,I295)</f>
        <v>0</v>
      </c>
      <c r="F295" s="101"/>
      <c r="G295" s="102"/>
      <c r="H295" s="103"/>
      <c r="I295" s="104"/>
      <c r="J295" s="100" t="n">
        <f aca="false">SUM(M295,P295)</f>
        <v>0</v>
      </c>
      <c r="K295" s="102"/>
      <c r="L295" s="105"/>
      <c r="M295" s="102"/>
      <c r="N295" s="106"/>
      <c r="O295" s="106"/>
      <c r="P295" s="103"/>
      <c r="Q295" s="100" t="n">
        <f aca="false">SUM(E295,J295)</f>
        <v>0</v>
      </c>
      <c r="R295" s="134"/>
    </row>
    <row r="296" s="136" customFormat="true" ht="42" hidden="true" customHeight="true" outlineLevel="0" collapsed="false">
      <c r="A296" s="125"/>
      <c r="B296" s="126"/>
      <c r="C296" s="127"/>
      <c r="D296" s="259" t="s">
        <v>142</v>
      </c>
      <c r="E296" s="198" t="n">
        <f aca="false">SUM(F296,I296)</f>
        <v>0</v>
      </c>
      <c r="F296" s="199"/>
      <c r="G296" s="193"/>
      <c r="H296" s="200"/>
      <c r="I296" s="201"/>
      <c r="J296" s="198" t="n">
        <f aca="false">SUM(M296,P296)</f>
        <v>0</v>
      </c>
      <c r="K296" s="193"/>
      <c r="L296" s="146"/>
      <c r="M296" s="193"/>
      <c r="N296" s="146"/>
      <c r="O296" s="146"/>
      <c r="P296" s="200"/>
      <c r="Q296" s="198" t="n">
        <f aca="false">SUM(E296,J296)</f>
        <v>0</v>
      </c>
      <c r="R296" s="134"/>
    </row>
    <row r="297" s="136" customFormat="true" ht="24" hidden="true" customHeight="false" outlineLevel="0" collapsed="false">
      <c r="A297" s="119" t="s">
        <v>552</v>
      </c>
      <c r="B297" s="120" t="s">
        <v>48</v>
      </c>
      <c r="C297" s="121" t="s">
        <v>42</v>
      </c>
      <c r="D297" s="171" t="s">
        <v>49</v>
      </c>
      <c r="E297" s="100" t="n">
        <f aca="false">SUM(F297,I297)</f>
        <v>0</v>
      </c>
      <c r="F297" s="101"/>
      <c r="G297" s="102"/>
      <c r="H297" s="103"/>
      <c r="I297" s="104"/>
      <c r="J297" s="100" t="n">
        <f aca="false">SUM(M297,P297)</f>
        <v>0</v>
      </c>
      <c r="K297" s="102"/>
      <c r="L297" s="105"/>
      <c r="M297" s="102"/>
      <c r="N297" s="106"/>
      <c r="O297" s="106"/>
      <c r="P297" s="103"/>
      <c r="Q297" s="100" t="n">
        <f aca="false">SUM(E297,J297)</f>
        <v>0</v>
      </c>
      <c r="R297" s="134"/>
    </row>
    <row r="298" s="124" customFormat="true" ht="40.5" hidden="true" customHeight="false" outlineLevel="0" collapsed="false">
      <c r="A298" s="125"/>
      <c r="B298" s="126"/>
      <c r="C298" s="127"/>
      <c r="D298" s="259" t="s">
        <v>82</v>
      </c>
      <c r="E298" s="198" t="n">
        <f aca="false">SUM(F298,I298)</f>
        <v>0</v>
      </c>
      <c r="F298" s="199"/>
      <c r="G298" s="193"/>
      <c r="H298" s="200"/>
      <c r="I298" s="201"/>
      <c r="J298" s="198" t="n">
        <f aca="false">SUM(M298,P298)</f>
        <v>0</v>
      </c>
      <c r="K298" s="193"/>
      <c r="L298" s="146"/>
      <c r="M298" s="193"/>
      <c r="N298" s="146"/>
      <c r="O298" s="146"/>
      <c r="P298" s="200"/>
      <c r="Q298" s="198" t="n">
        <f aca="false">SUM(E298,J298)</f>
        <v>0</v>
      </c>
      <c r="R298" s="6"/>
    </row>
    <row r="299" s="300" customFormat="true" ht="79.15" hidden="true" customHeight="true" outlineLevel="0" collapsed="false">
      <c r="A299" s="96" t="s">
        <v>553</v>
      </c>
      <c r="B299" s="97" t="s">
        <v>518</v>
      </c>
      <c r="C299" s="98" t="s">
        <v>519</v>
      </c>
      <c r="D299" s="99" t="s">
        <v>520</v>
      </c>
      <c r="E299" s="100" t="n">
        <f aca="false">SUM(F299,I299)</f>
        <v>0</v>
      </c>
      <c r="F299" s="101"/>
      <c r="G299" s="102"/>
      <c r="H299" s="103"/>
      <c r="I299" s="104"/>
      <c r="J299" s="100" t="n">
        <f aca="false">SUM(M299,P299)</f>
        <v>0</v>
      </c>
      <c r="K299" s="102"/>
      <c r="L299" s="105"/>
      <c r="M299" s="102"/>
      <c r="N299" s="106"/>
      <c r="O299" s="106"/>
      <c r="P299" s="103"/>
      <c r="Q299" s="100" t="n">
        <f aca="false">SUM(E299,J299)</f>
        <v>0</v>
      </c>
      <c r="R299" s="6"/>
    </row>
    <row r="300" s="300" customFormat="true" ht="67.15" hidden="true" customHeight="true" outlineLevel="0" collapsed="false">
      <c r="A300" s="96"/>
      <c r="B300" s="97"/>
      <c r="C300" s="98"/>
      <c r="D300" s="128" t="s">
        <v>142</v>
      </c>
      <c r="E300" s="129"/>
      <c r="F300" s="199"/>
      <c r="G300" s="193"/>
      <c r="H300" s="200"/>
      <c r="I300" s="201"/>
      <c r="J300" s="129"/>
      <c r="K300" s="131"/>
      <c r="L300" s="105"/>
      <c r="M300" s="131"/>
      <c r="N300" s="105"/>
      <c r="O300" s="105"/>
      <c r="P300" s="132"/>
      <c r="Q300" s="129" t="n">
        <f aca="false">SUM(E300,J300)</f>
        <v>0</v>
      </c>
      <c r="R300" s="6"/>
    </row>
    <row r="301" s="300" customFormat="true" ht="24.75" hidden="true" customHeight="false" outlineLevel="0" collapsed="false">
      <c r="A301" s="119" t="s">
        <v>554</v>
      </c>
      <c r="B301" s="120" t="s">
        <v>63</v>
      </c>
      <c r="C301" s="121" t="s">
        <v>32</v>
      </c>
      <c r="D301" s="171" t="s">
        <v>64</v>
      </c>
      <c r="E301" s="100" t="n">
        <f aca="false">SUM(F301,I301)</f>
        <v>0</v>
      </c>
      <c r="F301" s="101"/>
      <c r="G301" s="102"/>
      <c r="H301" s="103"/>
      <c r="I301" s="104"/>
      <c r="J301" s="152" t="n">
        <f aca="false">SUM(M301,P301)</f>
        <v>0</v>
      </c>
      <c r="K301" s="154"/>
      <c r="L301" s="157"/>
      <c r="M301" s="154"/>
      <c r="N301" s="158"/>
      <c r="O301" s="158"/>
      <c r="P301" s="155"/>
      <c r="Q301" s="152" t="n">
        <f aca="false">SUM(E301,J301)</f>
        <v>0</v>
      </c>
      <c r="R301" s="6"/>
    </row>
    <row r="302" s="300" customFormat="true" ht="48.6" hidden="false" customHeight="true" outlineLevel="0" collapsed="false">
      <c r="A302" s="301" t="s">
        <v>555</v>
      </c>
      <c r="B302" s="302"/>
      <c r="C302" s="303"/>
      <c r="D302" s="304" t="s">
        <v>556</v>
      </c>
      <c r="E302" s="68" t="n">
        <f aca="false">SUM(F302,I302)</f>
        <v>0</v>
      </c>
      <c r="F302" s="69" t="n">
        <f aca="false">F303</f>
        <v>0</v>
      </c>
      <c r="G302" s="70" t="n">
        <f aca="false">G303</f>
        <v>0</v>
      </c>
      <c r="H302" s="71" t="n">
        <f aca="false">H303</f>
        <v>0</v>
      </c>
      <c r="I302" s="71" t="n">
        <f aca="false">I303</f>
        <v>0</v>
      </c>
      <c r="J302" s="68" t="n">
        <f aca="false">SUM(M302,P302)</f>
        <v>35890850</v>
      </c>
      <c r="K302" s="305" t="n">
        <f aca="false">K303</f>
        <v>35890850</v>
      </c>
      <c r="L302" s="306" t="n">
        <f aca="false">L303</f>
        <v>34118700</v>
      </c>
      <c r="M302" s="281" t="n">
        <f aca="false">M303</f>
        <v>0</v>
      </c>
      <c r="N302" s="281" t="n">
        <f aca="false">N303</f>
        <v>0</v>
      </c>
      <c r="O302" s="281" t="n">
        <f aca="false">O303</f>
        <v>0</v>
      </c>
      <c r="P302" s="281" t="n">
        <f aca="false">P303</f>
        <v>35890850</v>
      </c>
      <c r="Q302" s="68" t="n">
        <f aca="false">SUM(E302,J302)</f>
        <v>35890850</v>
      </c>
      <c r="R302" s="6"/>
    </row>
    <row r="303" s="300" customFormat="true" ht="54.75" hidden="false" customHeight="true" outlineLevel="0" collapsed="false">
      <c r="A303" s="307" t="s">
        <v>557</v>
      </c>
      <c r="B303" s="308"/>
      <c r="C303" s="309"/>
      <c r="D303" s="310" t="s">
        <v>556</v>
      </c>
      <c r="E303" s="81" t="n">
        <f aca="false">SUM(F303,I303)</f>
        <v>0</v>
      </c>
      <c r="F303" s="82" t="n">
        <f aca="false">SUM(F312,F314,F316:F317,F321,F325:F333,F341,F343,F345,F348,F350,F352,F356,F358,F360,F362,F367,F372:F374,F377:F382,F340,F308,F310)</f>
        <v>0</v>
      </c>
      <c r="G303" s="83" t="n">
        <f aca="false">SUM(G312,G314,G316:G317,G321,G325:G333,G341,G343,G345,G348,G350,G352,G356,G358,G360,G362,G367,G372:G374,G377:G382,G340,G308,G310)</f>
        <v>0</v>
      </c>
      <c r="H303" s="73" t="n">
        <f aca="false">SUM(H312,H314,H316:H317,H321,H325:H333,H341,H343,H345,H348,H350,H352,H356,H358,H360,H362,H367,H372:H374,H377:H382,H340,H308,H310)</f>
        <v>0</v>
      </c>
      <c r="I303" s="83" t="n">
        <f aca="false">SUM(I312,I314,I316:I317,I321,I325:I333,I341,I343,I345,I348,I350,I352,I356,I358,I360,I362,I367,I372:I374,I377:I382,I340,I308,I310)</f>
        <v>0</v>
      </c>
      <c r="J303" s="81" t="n">
        <f aca="false">SUM(M303,P303)</f>
        <v>35890850</v>
      </c>
      <c r="K303" s="255" t="n">
        <f aca="false">SUM(K312,K314,K316:K317,K321,K325:K333,K341,K343,K345,K348,K350,K352,K356,K358,K360,K362,K367,K372,K374,K377:K382,K386:K390,K340,K308,K310)+K337</f>
        <v>35890850</v>
      </c>
      <c r="L303" s="82" t="n">
        <f aca="false">SUM(L312,L314,L316:L317,L321,L325:L333,L341,L343,L345,L348,L350,L352,L356,L358,L360,L362,L367,L372,L374,L377:L382,L386:L390,L340,L308,L310)+L337</f>
        <v>34118700</v>
      </c>
      <c r="M303" s="73" t="n">
        <f aca="false">SUM(M312,M314,M316:M317,M321,M325:M333,M341,M343,M345,M348,M350,M352,M356,M358,M360,M362,M367,M372,M374,M377:M382,M386:M390,M340,M308,M310)+M337</f>
        <v>0</v>
      </c>
      <c r="N303" s="73" t="n">
        <f aca="false">SUM(N312,N314,N316:N317,N321,N325:N333,N341,N343,N345,N348,N350,N352,N356,N358,N360,N362,N367,N372,N374,N377:N382,N386:N390,N340,N308,N310)+N337</f>
        <v>0</v>
      </c>
      <c r="O303" s="73" t="n">
        <f aca="false">SUM(O312,O314,O316:O317,O321,O325:O333,O341,O343,O345,O348,O350,O352,O356,O358,O360,O362,O367,O372,O374,O377:O382,O386:O390,O340,O308,O310)+O337</f>
        <v>0</v>
      </c>
      <c r="P303" s="173" t="n">
        <f aca="false">SUM(P312,P314,P316:P317,P321,P325:P333,P341,P343,P345,P348,P350,P352,P356,P358,P360,P362,P367,P372,P374,P377:P382,P386:P390,P340,P308,P310)+P337</f>
        <v>35890850</v>
      </c>
      <c r="Q303" s="81" t="n">
        <f aca="false">SUM(E303,J303)</f>
        <v>35890850</v>
      </c>
      <c r="R303" s="6"/>
    </row>
    <row r="304" s="300" customFormat="true" ht="21.75" hidden="false" customHeight="true" outlineLevel="0" collapsed="false">
      <c r="A304" s="311"/>
      <c r="B304" s="312"/>
      <c r="C304" s="313"/>
      <c r="D304" s="314" t="s">
        <v>71</v>
      </c>
      <c r="E304" s="90"/>
      <c r="F304" s="91"/>
      <c r="G304" s="92"/>
      <c r="H304" s="93"/>
      <c r="I304" s="93"/>
      <c r="J304" s="315"/>
      <c r="K304" s="316"/>
      <c r="L304" s="200"/>
      <c r="M304" s="144"/>
      <c r="N304" s="144"/>
      <c r="O304" s="144"/>
      <c r="P304" s="144"/>
      <c r="Q304" s="141"/>
      <c r="R304" s="6"/>
    </row>
    <row r="305" s="300" customFormat="true" ht="30" hidden="false" customHeight="true" outlineLevel="0" collapsed="false">
      <c r="A305" s="311"/>
      <c r="B305" s="312"/>
      <c r="C305" s="313"/>
      <c r="D305" s="314" t="s">
        <v>72</v>
      </c>
      <c r="E305" s="90" t="n">
        <f aca="false">SUM(F305,I305)</f>
        <v>0</v>
      </c>
      <c r="F305" s="317" t="n">
        <f aca="false">F364+F369+F379+F354+F335+F323+F320</f>
        <v>0</v>
      </c>
      <c r="G305" s="190" t="n">
        <f aca="false">G364+G369+G379+G354+G335+G323+G320</f>
        <v>0</v>
      </c>
      <c r="H305" s="190" t="n">
        <f aca="false">H364+H369+H379+H354+H335+H323+H320</f>
        <v>0</v>
      </c>
      <c r="I305" s="92" t="n">
        <f aca="false">I364+I369+I379+I354+I335+I323+I320</f>
        <v>0</v>
      </c>
      <c r="J305" s="188" t="n">
        <f aca="false">SUM(M305,P305)</f>
        <v>31310900</v>
      </c>
      <c r="K305" s="192" t="n">
        <f aca="false">K364+K369+K379+K354+K335+K323+K346+K375+K387+K339+K384+K320+K385</f>
        <v>31310900</v>
      </c>
      <c r="L305" s="190" t="n">
        <f aca="false">L364+L369+L379+L354+L335+L323+L346+L375+L387+L339+L384+L320+L385</f>
        <v>31310900</v>
      </c>
      <c r="M305" s="190" t="n">
        <f aca="false">M364+M369+M379+M354+M335+M323+M346+M375+M387+M339+M384+M320+M385</f>
        <v>0</v>
      </c>
      <c r="N305" s="190" t="n">
        <f aca="false">N364+N369+N379+N354+N335+N323+N346+N375+N387+N339+N384+N320+N385</f>
        <v>0</v>
      </c>
      <c r="O305" s="190" t="n">
        <f aca="false">O364+O369+O379+O354+O335+O323+O346+O375+O387+O339+O384+O320+O385</f>
        <v>0</v>
      </c>
      <c r="P305" s="192" t="n">
        <f aca="false">P364+P369+P379+P354+P335+P323+P346+P375+P387+P339+P384+P320+P385</f>
        <v>31310900</v>
      </c>
      <c r="Q305" s="188" t="n">
        <f aca="false">SUM(E305,J305)</f>
        <v>31310900</v>
      </c>
      <c r="R305" s="6"/>
    </row>
    <row r="306" s="300" customFormat="true" ht="52.9" hidden="true" customHeight="true" outlineLevel="0" collapsed="false">
      <c r="A306" s="311"/>
      <c r="B306" s="312"/>
      <c r="C306" s="313"/>
      <c r="D306" s="318" t="s">
        <v>558</v>
      </c>
      <c r="E306" s="90" t="n">
        <f aca="false">SUM(F306,I306)</f>
        <v>0</v>
      </c>
      <c r="F306" s="189" t="n">
        <f aca="false">F312</f>
        <v>0</v>
      </c>
      <c r="G306" s="190" t="n">
        <f aca="false">G312</f>
        <v>0</v>
      </c>
      <c r="H306" s="190" t="n">
        <f aca="false">H312</f>
        <v>0</v>
      </c>
      <c r="I306" s="191" t="n">
        <f aca="false">I312</f>
        <v>0</v>
      </c>
      <c r="J306" s="188" t="n">
        <f aca="false">SUM(M306,P306)</f>
        <v>0</v>
      </c>
      <c r="K306" s="192" t="n">
        <f aca="false">K312</f>
        <v>0</v>
      </c>
      <c r="L306" s="190" t="n">
        <f aca="false">L312</f>
        <v>0</v>
      </c>
      <c r="M306" s="190" t="n">
        <f aca="false">M312</f>
        <v>0</v>
      </c>
      <c r="N306" s="190" t="n">
        <f aca="false">N312</f>
        <v>0</v>
      </c>
      <c r="O306" s="190" t="n">
        <f aca="false">O312</f>
        <v>0</v>
      </c>
      <c r="P306" s="192" t="n">
        <f aca="false">P312</f>
        <v>0</v>
      </c>
      <c r="Q306" s="188" t="n">
        <f aca="false">SUM(E306,J306)</f>
        <v>0</v>
      </c>
      <c r="R306" s="6"/>
    </row>
    <row r="307" s="300" customFormat="true" ht="37.15" hidden="false" customHeight="true" outlineLevel="0" collapsed="false">
      <c r="A307" s="311"/>
      <c r="B307" s="312"/>
      <c r="C307" s="313"/>
      <c r="D307" s="318" t="s">
        <v>74</v>
      </c>
      <c r="E307" s="90" t="n">
        <f aca="false">SUM(F307,I307)</f>
        <v>0</v>
      </c>
      <c r="F307" s="317" t="n">
        <f aca="false">F342+F344+F347+F349+F351+F355+F357+F359+F361+F365+F371+F372+F381+F336+F324+F319</f>
        <v>0</v>
      </c>
      <c r="G307" s="190" t="n">
        <f aca="false">G342+G344+G347+G349+G351+G355+G357+G359+G361+G365+G371+G372+G381+G336+G324+G319</f>
        <v>0</v>
      </c>
      <c r="H307" s="190" t="n">
        <f aca="false">H342+H344+H347+H349+H351+H355+H357+H359+H361+H365+H371+H372+H381+H336+H324+H319</f>
        <v>0</v>
      </c>
      <c r="I307" s="92" t="n">
        <f aca="false">I342+I344+I347+I349+I351+I355+I357+I359+I361+I365+I371+I372+I381+I336+I324+I319</f>
        <v>0</v>
      </c>
      <c r="J307" s="188" t="n">
        <f aca="false">SUM(M307,P307)</f>
        <v>778750</v>
      </c>
      <c r="K307" s="192" t="n">
        <f aca="false">K342+K344+K347+K349+K351+K355+K357+K359+K361+K365+K371+K381+K336+K324+K372+K376+K319</f>
        <v>778750</v>
      </c>
      <c r="L307" s="190" t="n">
        <f aca="false">L342+L344+L347+L349+L351+L355+L357+L359+L361+L365+L371+L381+L336+L324+L372+L376+L319</f>
        <v>0</v>
      </c>
      <c r="M307" s="190" t="n">
        <f aca="false">M342+M344+M347+M349+M351+M355+M357+M359+M361+M365+M371+M381+M336+M324+M372+M376+M319</f>
        <v>0</v>
      </c>
      <c r="N307" s="190" t="n">
        <f aca="false">N342+N344+N347+N349+N351+N355+N357+N359+N361+N365+N371+N381+N336+N324+N372+N376+N319</f>
        <v>0</v>
      </c>
      <c r="O307" s="190" t="n">
        <f aca="false">O342+O344+O347+O349+O351+O355+O357+O359+O361+O365+O371+O381+O336+O324+O372+O376+O319</f>
        <v>0</v>
      </c>
      <c r="P307" s="192" t="n">
        <f aca="false">P342+P344+P347+P349+P351+P355+P357+P359+P361+P365+P371+P381+P336+P324+P372+P376+P319</f>
        <v>778750</v>
      </c>
      <c r="Q307" s="188" t="n">
        <f aca="false">SUM(E307,J307)</f>
        <v>778750</v>
      </c>
      <c r="R307" s="6"/>
    </row>
    <row r="308" s="300" customFormat="true" ht="73.15" hidden="true" customHeight="true" outlineLevel="0" collapsed="false">
      <c r="A308" s="319" t="s">
        <v>559</v>
      </c>
      <c r="B308" s="320" t="s">
        <v>91</v>
      </c>
      <c r="C308" s="321" t="s">
        <v>85</v>
      </c>
      <c r="D308" s="322" t="s">
        <v>86</v>
      </c>
      <c r="E308" s="90"/>
      <c r="F308" s="142"/>
      <c r="G308" s="143"/>
      <c r="H308" s="144"/>
      <c r="I308" s="144"/>
      <c r="J308" s="100" t="n">
        <f aca="false">SUM(M308,P308)</f>
        <v>0</v>
      </c>
      <c r="K308" s="323"/>
      <c r="L308" s="132"/>
      <c r="M308" s="103"/>
      <c r="N308" s="103"/>
      <c r="O308" s="103"/>
      <c r="P308" s="103"/>
      <c r="Q308" s="100" t="n">
        <f aca="false">SUM(E308,J308)</f>
        <v>0</v>
      </c>
      <c r="R308" s="6"/>
    </row>
    <row r="309" s="300" customFormat="true" ht="73.15" hidden="true" customHeight="true" outlineLevel="0" collapsed="false">
      <c r="A309" s="311"/>
      <c r="B309" s="312"/>
      <c r="C309" s="313"/>
      <c r="D309" s="324" t="s">
        <v>560</v>
      </c>
      <c r="E309" s="90"/>
      <c r="F309" s="142"/>
      <c r="G309" s="143"/>
      <c r="H309" s="144"/>
      <c r="I309" s="144"/>
      <c r="J309" s="100" t="n">
        <f aca="false">SUM(M309,P309)</f>
        <v>0</v>
      </c>
      <c r="K309" s="323"/>
      <c r="L309" s="132"/>
      <c r="M309" s="103"/>
      <c r="N309" s="103"/>
      <c r="O309" s="103"/>
      <c r="P309" s="103"/>
      <c r="Q309" s="100" t="n">
        <f aca="false">SUM(E309,J309)</f>
        <v>0</v>
      </c>
      <c r="R309" s="6"/>
    </row>
    <row r="310" s="325" customFormat="true" ht="73.15" hidden="true" customHeight="true" outlineLevel="0" collapsed="false">
      <c r="A310" s="319" t="s">
        <v>561</v>
      </c>
      <c r="B310" s="320" t="s">
        <v>115</v>
      </c>
      <c r="C310" s="321" t="s">
        <v>85</v>
      </c>
      <c r="D310" s="322" t="s">
        <v>100</v>
      </c>
      <c r="E310" s="90" t="n">
        <v>0</v>
      </c>
      <c r="F310" s="142"/>
      <c r="G310" s="143"/>
      <c r="H310" s="144"/>
      <c r="I310" s="144"/>
      <c r="J310" s="100" t="n">
        <f aca="false">SUM(M310,P310)</f>
        <v>0</v>
      </c>
      <c r="K310" s="323"/>
      <c r="L310" s="132"/>
      <c r="M310" s="103"/>
      <c r="N310" s="103"/>
      <c r="O310" s="103"/>
      <c r="P310" s="103"/>
      <c r="Q310" s="100" t="n">
        <f aca="false">SUM(E310,J310)</f>
        <v>0</v>
      </c>
      <c r="R310" s="134"/>
    </row>
    <row r="311" s="300" customFormat="true" ht="73.15" hidden="true" customHeight="true" outlineLevel="0" collapsed="false">
      <c r="A311" s="311"/>
      <c r="B311" s="312"/>
      <c r="C311" s="313"/>
      <c r="D311" s="324" t="s">
        <v>560</v>
      </c>
      <c r="E311" s="90" t="n">
        <v>0</v>
      </c>
      <c r="F311" s="91"/>
      <c r="G311" s="92"/>
      <c r="H311" s="93"/>
      <c r="I311" s="93"/>
      <c r="J311" s="100" t="n">
        <f aca="false">SUM(M311,P311)</f>
        <v>0</v>
      </c>
      <c r="K311" s="323"/>
      <c r="L311" s="132"/>
      <c r="M311" s="103"/>
      <c r="N311" s="103"/>
      <c r="O311" s="103"/>
      <c r="P311" s="103"/>
      <c r="Q311" s="100" t="n">
        <f aca="false">SUM(E311,J311)</f>
        <v>0</v>
      </c>
      <c r="R311" s="6"/>
    </row>
    <row r="312" s="325" customFormat="true" ht="73.15" hidden="true" customHeight="true" outlineLevel="0" collapsed="false">
      <c r="A312" s="326" t="n">
        <v>1511060</v>
      </c>
      <c r="B312" s="327" t="n">
        <v>1060</v>
      </c>
      <c r="C312" s="121"/>
      <c r="D312" s="250" t="s">
        <v>125</v>
      </c>
      <c r="E312" s="141" t="n">
        <f aca="false">SUM(F312,I312)</f>
        <v>0</v>
      </c>
      <c r="F312" s="328" t="n">
        <f aca="false">F313</f>
        <v>0</v>
      </c>
      <c r="G312" s="106" t="n">
        <f aca="false">G313</f>
        <v>0</v>
      </c>
      <c r="H312" s="106" t="n">
        <f aca="false">H313</f>
        <v>0</v>
      </c>
      <c r="I312" s="143" t="n">
        <f aca="false">I313</f>
        <v>0</v>
      </c>
      <c r="J312" s="100" t="n">
        <f aca="false">SUM(M312,P312)</f>
        <v>0</v>
      </c>
      <c r="K312" s="323" t="n">
        <f aca="false">K313</f>
        <v>0</v>
      </c>
      <c r="L312" s="105" t="n">
        <f aca="false">L313</f>
        <v>0</v>
      </c>
      <c r="M312" s="106" t="n">
        <f aca="false">M313</f>
        <v>0</v>
      </c>
      <c r="N312" s="106" t="n">
        <f aca="false">N313</f>
        <v>0</v>
      </c>
      <c r="O312" s="106" t="n">
        <f aca="false">O313</f>
        <v>0</v>
      </c>
      <c r="P312" s="323" t="n">
        <f aca="false">P313</f>
        <v>0</v>
      </c>
      <c r="Q312" s="100" t="n">
        <f aca="false">SUM(E312,J312)</f>
        <v>0</v>
      </c>
      <c r="R312" s="134"/>
    </row>
    <row r="313" s="300" customFormat="true" ht="73.15" hidden="true" customHeight="true" outlineLevel="0" collapsed="false">
      <c r="A313" s="329" t="n">
        <v>1511062</v>
      </c>
      <c r="B313" s="330" t="n">
        <v>1062</v>
      </c>
      <c r="C313" s="237" t="s">
        <v>85</v>
      </c>
      <c r="D313" s="331" t="s">
        <v>97</v>
      </c>
      <c r="E313" s="141" t="n">
        <f aca="false">SUM(F313,I313)</f>
        <v>0</v>
      </c>
      <c r="F313" s="199"/>
      <c r="G313" s="193"/>
      <c r="H313" s="200"/>
      <c r="I313" s="200"/>
      <c r="J313" s="100" t="n">
        <f aca="false">SUM(M313,P313)</f>
        <v>0</v>
      </c>
      <c r="K313" s="247"/>
      <c r="L313" s="132"/>
      <c r="M313" s="132"/>
      <c r="N313" s="132"/>
      <c r="O313" s="132"/>
      <c r="P313" s="132"/>
      <c r="Q313" s="100" t="n">
        <f aca="false">SUM(E313,J313)</f>
        <v>0</v>
      </c>
      <c r="R313" s="6"/>
    </row>
    <row r="314" s="300" customFormat="true" ht="73.15" hidden="true" customHeight="true" outlineLevel="0" collapsed="false">
      <c r="A314" s="332" t="s">
        <v>562</v>
      </c>
      <c r="B314" s="333" t="s">
        <v>563</v>
      </c>
      <c r="C314" s="334" t="s">
        <v>140</v>
      </c>
      <c r="D314" s="335" t="s">
        <v>137</v>
      </c>
      <c r="E314" s="100" t="n">
        <f aca="false">SUM(F314,I314)</f>
        <v>0</v>
      </c>
      <c r="F314" s="101"/>
      <c r="G314" s="102"/>
      <c r="H314" s="103"/>
      <c r="I314" s="103"/>
      <c r="J314" s="100" t="n">
        <f aca="false">SUM(M314,P314)</f>
        <v>0</v>
      </c>
      <c r="K314" s="323"/>
      <c r="L314" s="132"/>
      <c r="M314" s="103"/>
      <c r="N314" s="103"/>
      <c r="O314" s="103"/>
      <c r="P314" s="103"/>
      <c r="Q314" s="100" t="n">
        <f aca="false">SUM(E314,J314)</f>
        <v>0</v>
      </c>
      <c r="R314" s="6"/>
    </row>
    <row r="315" s="300" customFormat="true" ht="73.15" hidden="true" customHeight="true" outlineLevel="0" collapsed="false">
      <c r="A315" s="336"/>
      <c r="B315" s="337"/>
      <c r="C315" s="338"/>
      <c r="D315" s="339" t="s">
        <v>560</v>
      </c>
      <c r="E315" s="198" t="n">
        <f aca="false">SUM(F315,I315)</f>
        <v>0</v>
      </c>
      <c r="F315" s="199"/>
      <c r="G315" s="193"/>
      <c r="H315" s="200"/>
      <c r="I315" s="200"/>
      <c r="J315" s="100" t="n">
        <f aca="false">SUM(M315,P315)</f>
        <v>0</v>
      </c>
      <c r="K315" s="323"/>
      <c r="L315" s="132"/>
      <c r="M315" s="103"/>
      <c r="N315" s="103"/>
      <c r="O315" s="103"/>
      <c r="P315" s="103"/>
      <c r="Q315" s="100" t="n">
        <f aca="false">SUM(E315,J315)</f>
        <v>0</v>
      </c>
      <c r="R315" s="6"/>
    </row>
    <row r="316" s="300" customFormat="true" ht="33.6" hidden="true" customHeight="true" outlineLevel="0" collapsed="false">
      <c r="A316" s="319" t="s">
        <v>564</v>
      </c>
      <c r="B316" s="320" t="s">
        <v>55</v>
      </c>
      <c r="C316" s="321" t="s">
        <v>157</v>
      </c>
      <c r="D316" s="322" t="s">
        <v>565</v>
      </c>
      <c r="E316" s="100" t="n">
        <f aca="false">SUM(F316,I316)</f>
        <v>0</v>
      </c>
      <c r="F316" s="101"/>
      <c r="G316" s="102"/>
      <c r="H316" s="103"/>
      <c r="I316" s="103"/>
      <c r="J316" s="100" t="n">
        <f aca="false">SUM(M316,P316)</f>
        <v>0</v>
      </c>
      <c r="K316" s="323"/>
      <c r="L316" s="132"/>
      <c r="M316" s="103"/>
      <c r="N316" s="103"/>
      <c r="O316" s="103"/>
      <c r="P316" s="103"/>
      <c r="Q316" s="100" t="n">
        <f aca="false">SUM(E316,J316)</f>
        <v>0</v>
      </c>
      <c r="R316" s="6"/>
    </row>
    <row r="317" s="350" customFormat="true" ht="54" hidden="false" customHeight="true" outlineLevel="0" collapsed="false">
      <c r="A317" s="340" t="n">
        <v>1511170</v>
      </c>
      <c r="B317" s="341" t="n">
        <v>1170</v>
      </c>
      <c r="C317" s="342"/>
      <c r="D317" s="343" t="s">
        <v>566</v>
      </c>
      <c r="E317" s="100" t="n">
        <f aca="false">SUM(F317,I317)</f>
        <v>0</v>
      </c>
      <c r="F317" s="344" t="n">
        <f aca="false">F318+F320</f>
        <v>0</v>
      </c>
      <c r="G317" s="345" t="n">
        <f aca="false">G318+G320</f>
        <v>0</v>
      </c>
      <c r="H317" s="345" t="n">
        <f aca="false">H318+H320</f>
        <v>0</v>
      </c>
      <c r="I317" s="346" t="n">
        <f aca="false">I318+I320</f>
        <v>0</v>
      </c>
      <c r="J317" s="100" t="n">
        <f aca="false">SUM(M317,P317)</f>
        <v>9672200</v>
      </c>
      <c r="K317" s="347" t="n">
        <f aca="false">K318+K320</f>
        <v>9672200</v>
      </c>
      <c r="L317" s="348" t="n">
        <f aca="false">L318+L320</f>
        <v>9010900</v>
      </c>
      <c r="M317" s="345" t="n">
        <f aca="false">M318+M320</f>
        <v>0</v>
      </c>
      <c r="N317" s="345" t="n">
        <f aca="false">N318+N320</f>
        <v>0</v>
      </c>
      <c r="O317" s="345" t="n">
        <f aca="false">O318+O320</f>
        <v>0</v>
      </c>
      <c r="P317" s="349" t="n">
        <f aca="false">P318+P320</f>
        <v>9672200</v>
      </c>
      <c r="Q317" s="100" t="n">
        <f aca="false">SUM(E317,J317)</f>
        <v>9672200</v>
      </c>
      <c r="R317" s="134"/>
    </row>
    <row r="318" s="350" customFormat="true" ht="92.45" hidden="false" customHeight="true" outlineLevel="0" collapsed="false">
      <c r="A318" s="351" t="n">
        <v>1511171</v>
      </c>
      <c r="B318" s="352" t="n">
        <v>1171</v>
      </c>
      <c r="C318" s="353" t="s">
        <v>112</v>
      </c>
      <c r="D318" s="354" t="s">
        <v>567</v>
      </c>
      <c r="E318" s="129" t="n">
        <f aca="false">SUM(F318,I318)</f>
        <v>0</v>
      </c>
      <c r="F318" s="355"/>
      <c r="G318" s="356"/>
      <c r="H318" s="357"/>
      <c r="I318" s="357"/>
      <c r="J318" s="129" t="n">
        <f aca="false">SUM(M318,P318)</f>
        <v>661300</v>
      </c>
      <c r="K318" s="358" t="n">
        <v>661300</v>
      </c>
      <c r="L318" s="359"/>
      <c r="M318" s="359"/>
      <c r="N318" s="359"/>
      <c r="O318" s="359"/>
      <c r="P318" s="359" t="n">
        <v>661300</v>
      </c>
      <c r="Q318" s="129" t="n">
        <f aca="false">SUM(E318,J318)</f>
        <v>661300</v>
      </c>
      <c r="R318" s="134"/>
    </row>
    <row r="319" s="350" customFormat="true" ht="50.45" hidden="false" customHeight="true" outlineLevel="0" collapsed="false">
      <c r="A319" s="351"/>
      <c r="B319" s="352"/>
      <c r="C319" s="353"/>
      <c r="D319" s="354" t="s">
        <v>82</v>
      </c>
      <c r="E319" s="129" t="n">
        <f aca="false">SUM(F319,I319)</f>
        <v>0</v>
      </c>
      <c r="F319" s="355"/>
      <c r="G319" s="356"/>
      <c r="H319" s="357"/>
      <c r="I319" s="357"/>
      <c r="J319" s="129" t="n">
        <f aca="false">SUM(M319,P319)</f>
        <v>661300</v>
      </c>
      <c r="K319" s="358" t="n">
        <v>661300</v>
      </c>
      <c r="L319" s="359"/>
      <c r="M319" s="359"/>
      <c r="N319" s="359"/>
      <c r="O319" s="359"/>
      <c r="P319" s="359" t="n">
        <v>661300</v>
      </c>
      <c r="Q319" s="129" t="n">
        <f aca="false">SUM(E319,J319)</f>
        <v>661300</v>
      </c>
      <c r="R319" s="134"/>
    </row>
    <row r="320" s="300" customFormat="true" ht="80.45" hidden="false" customHeight="true" outlineLevel="0" collapsed="false">
      <c r="A320" s="351" t="n">
        <v>1511172</v>
      </c>
      <c r="B320" s="352" t="n">
        <v>1172</v>
      </c>
      <c r="C320" s="353" t="s">
        <v>112</v>
      </c>
      <c r="D320" s="354" t="s">
        <v>568</v>
      </c>
      <c r="E320" s="100" t="n">
        <f aca="false">SUM(F320,I320)</f>
        <v>0</v>
      </c>
      <c r="F320" s="355"/>
      <c r="G320" s="356"/>
      <c r="H320" s="357"/>
      <c r="I320" s="357"/>
      <c r="J320" s="100" t="n">
        <f aca="false">SUM(M320,P320)</f>
        <v>9010900</v>
      </c>
      <c r="K320" s="358" t="n">
        <v>9010900</v>
      </c>
      <c r="L320" s="359" t="n">
        <v>9010900</v>
      </c>
      <c r="M320" s="359"/>
      <c r="N320" s="359"/>
      <c r="O320" s="359"/>
      <c r="P320" s="359" t="n">
        <v>9010900</v>
      </c>
      <c r="Q320" s="100" t="n">
        <f aca="false">SUM(E320,J320)</f>
        <v>9010900</v>
      </c>
      <c r="R320" s="6"/>
    </row>
    <row r="321" s="300" customFormat="true" ht="51.6" hidden="true" customHeight="true" outlineLevel="0" collapsed="false">
      <c r="A321" s="319" t="s">
        <v>569</v>
      </c>
      <c r="B321" s="320" t="s">
        <v>180</v>
      </c>
      <c r="C321" s="321" t="s">
        <v>112</v>
      </c>
      <c r="D321" s="360" t="s">
        <v>566</v>
      </c>
      <c r="E321" s="141" t="n">
        <f aca="false">SUM(F321,I321)</f>
        <v>0</v>
      </c>
      <c r="F321" s="142"/>
      <c r="G321" s="143"/>
      <c r="H321" s="144"/>
      <c r="I321" s="144"/>
      <c r="J321" s="100" t="n">
        <f aca="false">SUM(M321,P321)</f>
        <v>0</v>
      </c>
      <c r="K321" s="323"/>
      <c r="L321" s="132"/>
      <c r="M321" s="103"/>
      <c r="N321" s="103"/>
      <c r="O321" s="103"/>
      <c r="P321" s="103"/>
      <c r="Q321" s="100" t="n">
        <f aca="false">SUM(E321,J321)</f>
        <v>0</v>
      </c>
      <c r="R321" s="6"/>
    </row>
    <row r="322" s="300" customFormat="true" ht="26.45" hidden="true" customHeight="true" outlineLevel="0" collapsed="false">
      <c r="A322" s="319"/>
      <c r="B322" s="320"/>
      <c r="C322" s="321"/>
      <c r="D322" s="361" t="s">
        <v>570</v>
      </c>
      <c r="E322" s="141"/>
      <c r="F322" s="142"/>
      <c r="G322" s="143"/>
      <c r="H322" s="144"/>
      <c r="I322" s="144"/>
      <c r="J322" s="100" t="n">
        <f aca="false">SUM(M322,P322)</f>
        <v>0</v>
      </c>
      <c r="K322" s="323"/>
      <c r="L322" s="132"/>
      <c r="M322" s="103"/>
      <c r="N322" s="103"/>
      <c r="O322" s="103"/>
      <c r="P322" s="103"/>
      <c r="Q322" s="100" t="n">
        <f aca="false">SUM(E322,J322)</f>
        <v>0</v>
      </c>
      <c r="R322" s="6"/>
    </row>
    <row r="323" s="300" customFormat="true" ht="42" hidden="true" customHeight="true" outlineLevel="0" collapsed="false">
      <c r="A323" s="319"/>
      <c r="B323" s="320"/>
      <c r="C323" s="321"/>
      <c r="D323" s="361" t="s">
        <v>571</v>
      </c>
      <c r="E323" s="198"/>
      <c r="F323" s="199"/>
      <c r="G323" s="193"/>
      <c r="H323" s="200"/>
      <c r="I323" s="200"/>
      <c r="J323" s="100" t="n">
        <f aca="false">SUM(M323,P323)</f>
        <v>0</v>
      </c>
      <c r="K323" s="323"/>
      <c r="L323" s="132"/>
      <c r="M323" s="103"/>
      <c r="N323" s="103"/>
      <c r="O323" s="103"/>
      <c r="P323" s="103"/>
      <c r="Q323" s="100" t="n">
        <f aca="false">SUM(E323,J323)</f>
        <v>0</v>
      </c>
      <c r="R323" s="6"/>
    </row>
    <row r="324" s="362" customFormat="true" ht="39.6" hidden="true" customHeight="true" outlineLevel="0" collapsed="false">
      <c r="A324" s="319"/>
      <c r="B324" s="320"/>
      <c r="C324" s="321"/>
      <c r="D324" s="361" t="s">
        <v>572</v>
      </c>
      <c r="E324" s="198"/>
      <c r="F324" s="199"/>
      <c r="G324" s="193"/>
      <c r="H324" s="200"/>
      <c r="I324" s="200"/>
      <c r="J324" s="100" t="n">
        <f aca="false">SUM(M324,P324)</f>
        <v>0</v>
      </c>
      <c r="K324" s="323"/>
      <c r="L324" s="132"/>
      <c r="M324" s="103"/>
      <c r="N324" s="103"/>
      <c r="O324" s="103"/>
      <c r="P324" s="103"/>
      <c r="Q324" s="100" t="n">
        <f aca="false">SUM(E324,J324)</f>
        <v>0</v>
      </c>
      <c r="R324" s="6"/>
    </row>
    <row r="325" s="300" customFormat="true" ht="55.15" hidden="true" customHeight="true" outlineLevel="0" collapsed="false">
      <c r="A325" s="363" t="s">
        <v>573</v>
      </c>
      <c r="B325" s="364" t="s">
        <v>244</v>
      </c>
      <c r="C325" s="365" t="s">
        <v>245</v>
      </c>
      <c r="D325" s="366" t="s">
        <v>246</v>
      </c>
      <c r="E325" s="141" t="n">
        <f aca="false">SUM(F325,I325)</f>
        <v>0</v>
      </c>
      <c r="F325" s="142"/>
      <c r="G325" s="143"/>
      <c r="H325" s="144"/>
      <c r="I325" s="144"/>
      <c r="J325" s="100" t="n">
        <f aca="false">SUM(M325,P325)</f>
        <v>0</v>
      </c>
      <c r="K325" s="323"/>
      <c r="L325" s="132"/>
      <c r="M325" s="103"/>
      <c r="N325" s="103"/>
      <c r="O325" s="103"/>
      <c r="P325" s="103"/>
      <c r="Q325" s="100" t="n">
        <f aca="false">SUM(E325,J325)</f>
        <v>0</v>
      </c>
      <c r="R325" s="6"/>
    </row>
    <row r="326" s="300" customFormat="true" ht="57.6" hidden="true" customHeight="true" outlineLevel="0" collapsed="false">
      <c r="A326" s="367" t="s">
        <v>574</v>
      </c>
      <c r="B326" s="368" t="s">
        <v>254</v>
      </c>
      <c r="C326" s="369" t="s">
        <v>255</v>
      </c>
      <c r="D326" s="322" t="s">
        <v>256</v>
      </c>
      <c r="E326" s="100" t="n">
        <f aca="false">SUM(F326,I326)</f>
        <v>0</v>
      </c>
      <c r="F326" s="101"/>
      <c r="G326" s="102"/>
      <c r="H326" s="103"/>
      <c r="I326" s="103"/>
      <c r="J326" s="100" t="n">
        <f aca="false">SUM(M326,P326)</f>
        <v>0</v>
      </c>
      <c r="K326" s="323"/>
      <c r="L326" s="132"/>
      <c r="M326" s="103"/>
      <c r="N326" s="103"/>
      <c r="O326" s="103"/>
      <c r="P326" s="103"/>
      <c r="Q326" s="100" t="n">
        <f aca="false">SUM(E326,J326)</f>
        <v>0</v>
      </c>
      <c r="R326" s="6"/>
    </row>
    <row r="327" s="300" customFormat="true" ht="73.15" hidden="true" customHeight="true" outlineLevel="0" collapsed="false">
      <c r="A327" s="367" t="s">
        <v>575</v>
      </c>
      <c r="B327" s="368" t="s">
        <v>373</v>
      </c>
      <c r="C327" s="369" t="s">
        <v>76</v>
      </c>
      <c r="D327" s="322" t="s">
        <v>374</v>
      </c>
      <c r="E327" s="100" t="n">
        <f aca="false">SUM(F327,I327)</f>
        <v>0</v>
      </c>
      <c r="F327" s="101"/>
      <c r="G327" s="102"/>
      <c r="H327" s="103"/>
      <c r="I327" s="103"/>
      <c r="J327" s="100" t="n">
        <f aca="false">SUM(M327,P327)</f>
        <v>0</v>
      </c>
      <c r="K327" s="323"/>
      <c r="L327" s="132"/>
      <c r="M327" s="103"/>
      <c r="N327" s="103"/>
      <c r="O327" s="103"/>
      <c r="P327" s="103"/>
      <c r="Q327" s="100" t="n">
        <f aca="false">SUM(E327,J327)</f>
        <v>0</v>
      </c>
      <c r="R327" s="6"/>
    </row>
    <row r="328" s="300" customFormat="true" ht="34.9" hidden="true" customHeight="true" outlineLevel="0" collapsed="false">
      <c r="A328" s="332" t="s">
        <v>576</v>
      </c>
      <c r="B328" s="333" t="s">
        <v>453</v>
      </c>
      <c r="C328" s="334" t="s">
        <v>454</v>
      </c>
      <c r="D328" s="366" t="s">
        <v>455</v>
      </c>
      <c r="E328" s="100" t="n">
        <f aca="false">SUM(F328,I328)</f>
        <v>0</v>
      </c>
      <c r="F328" s="101"/>
      <c r="G328" s="131"/>
      <c r="H328" s="132"/>
      <c r="I328" s="132"/>
      <c r="J328" s="100" t="n">
        <f aca="false">SUM(M328,P328)</f>
        <v>0</v>
      </c>
      <c r="K328" s="323"/>
      <c r="L328" s="132"/>
      <c r="M328" s="103"/>
      <c r="N328" s="103"/>
      <c r="O328" s="103"/>
      <c r="P328" s="103"/>
      <c r="Q328" s="100" t="n">
        <f aca="false">SUM(E328,J328)</f>
        <v>0</v>
      </c>
      <c r="R328" s="6"/>
    </row>
    <row r="329" s="362" customFormat="true" ht="73.15" hidden="true" customHeight="true" outlineLevel="0" collapsed="false">
      <c r="A329" s="367" t="s">
        <v>577</v>
      </c>
      <c r="B329" s="368" t="s">
        <v>457</v>
      </c>
      <c r="C329" s="369" t="s">
        <v>458</v>
      </c>
      <c r="D329" s="322" t="s">
        <v>459</v>
      </c>
      <c r="E329" s="100" t="n">
        <f aca="false">SUM(F329,I329)</f>
        <v>0</v>
      </c>
      <c r="F329" s="101"/>
      <c r="G329" s="102"/>
      <c r="H329" s="103"/>
      <c r="I329" s="103"/>
      <c r="J329" s="100" t="n">
        <f aca="false">SUM(M329,P329)</f>
        <v>0</v>
      </c>
      <c r="K329" s="323"/>
      <c r="L329" s="132"/>
      <c r="M329" s="103"/>
      <c r="N329" s="103"/>
      <c r="O329" s="103"/>
      <c r="P329" s="103"/>
      <c r="Q329" s="100" t="n">
        <f aca="false">SUM(E329,J329)</f>
        <v>0</v>
      </c>
      <c r="R329" s="6"/>
    </row>
    <row r="330" s="362" customFormat="true" ht="73.15" hidden="true" customHeight="true" outlineLevel="0" collapsed="false">
      <c r="A330" s="363" t="s">
        <v>578</v>
      </c>
      <c r="B330" s="364" t="s">
        <v>311</v>
      </c>
      <c r="C330" s="365" t="s">
        <v>312</v>
      </c>
      <c r="D330" s="366" t="s">
        <v>579</v>
      </c>
      <c r="E330" s="141" t="n">
        <f aca="false">SUM(F330,I330)</f>
        <v>0</v>
      </c>
      <c r="F330" s="142"/>
      <c r="G330" s="143"/>
      <c r="H330" s="144"/>
      <c r="I330" s="144"/>
      <c r="J330" s="100" t="n">
        <f aca="false">SUM(M330,P330)</f>
        <v>0</v>
      </c>
      <c r="K330" s="323"/>
      <c r="L330" s="132"/>
      <c r="M330" s="103"/>
      <c r="N330" s="103"/>
      <c r="O330" s="103"/>
      <c r="P330" s="103"/>
      <c r="Q330" s="100" t="n">
        <f aca="false">SUM(E330,J330)</f>
        <v>0</v>
      </c>
      <c r="R330" s="6"/>
    </row>
    <row r="331" s="362" customFormat="true" ht="73.15" hidden="true" customHeight="true" outlineLevel="0" collapsed="false">
      <c r="A331" s="367" t="s">
        <v>580</v>
      </c>
      <c r="B331" s="368" t="s">
        <v>463</v>
      </c>
      <c r="C331" s="369" t="s">
        <v>312</v>
      </c>
      <c r="D331" s="322" t="s">
        <v>464</v>
      </c>
      <c r="E331" s="100" t="n">
        <f aca="false">SUM(F331,I331)</f>
        <v>0</v>
      </c>
      <c r="F331" s="101"/>
      <c r="G331" s="102"/>
      <c r="H331" s="103"/>
      <c r="I331" s="103"/>
      <c r="J331" s="100" t="n">
        <f aca="false">SUM(M331,P331)</f>
        <v>0</v>
      </c>
      <c r="K331" s="323"/>
      <c r="L331" s="132"/>
      <c r="M331" s="103"/>
      <c r="N331" s="103"/>
      <c r="O331" s="103"/>
      <c r="P331" s="103"/>
      <c r="Q331" s="100" t="n">
        <f aca="false">SUM(E331,J331)</f>
        <v>0</v>
      </c>
      <c r="R331" s="6"/>
    </row>
    <row r="332" s="362" customFormat="true" ht="73.15" hidden="true" customHeight="true" outlineLevel="0" collapsed="false">
      <c r="A332" s="367" t="s">
        <v>581</v>
      </c>
      <c r="B332" s="368" t="s">
        <v>486</v>
      </c>
      <c r="C332" s="369" t="s">
        <v>474</v>
      </c>
      <c r="D332" s="322" t="s">
        <v>487</v>
      </c>
      <c r="E332" s="100" t="n">
        <f aca="false">SUM(F332,I332)</f>
        <v>0</v>
      </c>
      <c r="F332" s="101"/>
      <c r="G332" s="102"/>
      <c r="H332" s="103"/>
      <c r="I332" s="103"/>
      <c r="J332" s="100" t="n">
        <f aca="false">SUM(M332,P332)</f>
        <v>0</v>
      </c>
      <c r="K332" s="323"/>
      <c r="L332" s="132"/>
      <c r="M332" s="103"/>
      <c r="N332" s="103"/>
      <c r="O332" s="103"/>
      <c r="P332" s="103"/>
      <c r="Q332" s="100" t="n">
        <f aca="false">SUM(E332,J332)</f>
        <v>0</v>
      </c>
      <c r="R332" s="6"/>
    </row>
    <row r="333" s="362" customFormat="true" ht="73.15" hidden="true" customHeight="true" outlineLevel="0" collapsed="false">
      <c r="A333" s="367" t="s">
        <v>582</v>
      </c>
      <c r="B333" s="368" t="s">
        <v>583</v>
      </c>
      <c r="C333" s="369" t="s">
        <v>474</v>
      </c>
      <c r="D333" s="322" t="s">
        <v>584</v>
      </c>
      <c r="E333" s="100" t="n">
        <f aca="false">SUM(F333,I333)</f>
        <v>0</v>
      </c>
      <c r="F333" s="101"/>
      <c r="G333" s="102"/>
      <c r="H333" s="103"/>
      <c r="I333" s="103"/>
      <c r="J333" s="100" t="n">
        <f aca="false">SUM(M333,P333)</f>
        <v>0</v>
      </c>
      <c r="K333" s="323"/>
      <c r="L333" s="132"/>
      <c r="M333" s="103"/>
      <c r="N333" s="103"/>
      <c r="O333" s="103"/>
      <c r="P333" s="103"/>
      <c r="Q333" s="100" t="n">
        <f aca="false">SUM(E333,J333)</f>
        <v>0</v>
      </c>
      <c r="R333" s="6"/>
    </row>
    <row r="334" s="362" customFormat="true" ht="40.9" hidden="true" customHeight="true" outlineLevel="0" collapsed="false">
      <c r="A334" s="336"/>
      <c r="B334" s="337"/>
      <c r="C334" s="338"/>
      <c r="D334" s="370" t="s">
        <v>585</v>
      </c>
      <c r="E334" s="198" t="n">
        <f aca="false">SUM(F334,I334)</f>
        <v>0</v>
      </c>
      <c r="F334" s="199"/>
      <c r="G334" s="193"/>
      <c r="H334" s="200"/>
      <c r="I334" s="200"/>
      <c r="J334" s="100" t="n">
        <f aca="false">SUM(M334,P334)</f>
        <v>0</v>
      </c>
      <c r="K334" s="323"/>
      <c r="L334" s="132"/>
      <c r="M334" s="103"/>
      <c r="N334" s="103"/>
      <c r="O334" s="103"/>
      <c r="P334" s="103"/>
      <c r="Q334" s="100" t="n">
        <f aca="false">SUM(E334,J334)</f>
        <v>0</v>
      </c>
      <c r="R334" s="6"/>
    </row>
    <row r="335" s="362" customFormat="true" ht="73.15" hidden="true" customHeight="true" outlineLevel="0" collapsed="false">
      <c r="A335" s="319"/>
      <c r="B335" s="320"/>
      <c r="C335" s="321"/>
      <c r="D335" s="370" t="s">
        <v>586</v>
      </c>
      <c r="E335" s="141" t="n">
        <f aca="false">SUM(F335,I335)</f>
        <v>0</v>
      </c>
      <c r="F335" s="142"/>
      <c r="G335" s="143"/>
      <c r="H335" s="144"/>
      <c r="I335" s="144"/>
      <c r="J335" s="100" t="n">
        <f aca="false">SUM(M335,P335)</f>
        <v>0</v>
      </c>
      <c r="K335" s="323"/>
      <c r="L335" s="132"/>
      <c r="M335" s="103"/>
      <c r="N335" s="103"/>
      <c r="O335" s="103"/>
      <c r="P335" s="103"/>
      <c r="Q335" s="100" t="n">
        <f aca="false">SUM(E335,J335)</f>
        <v>0</v>
      </c>
      <c r="R335" s="6"/>
    </row>
    <row r="336" s="362" customFormat="true" ht="73.15" hidden="true" customHeight="true" outlineLevel="0" collapsed="false">
      <c r="A336" s="336"/>
      <c r="B336" s="337"/>
      <c r="C336" s="338"/>
      <c r="D336" s="370" t="s">
        <v>82</v>
      </c>
      <c r="E336" s="198" t="n">
        <f aca="false">SUM(F336,I336)</f>
        <v>0</v>
      </c>
      <c r="F336" s="199"/>
      <c r="G336" s="193"/>
      <c r="H336" s="200"/>
      <c r="I336" s="200"/>
      <c r="J336" s="100" t="n">
        <f aca="false">SUM(M336,P336)</f>
        <v>0</v>
      </c>
      <c r="K336" s="323"/>
      <c r="L336" s="132"/>
      <c r="M336" s="103"/>
      <c r="N336" s="103"/>
      <c r="O336" s="103"/>
      <c r="P336" s="103"/>
      <c r="Q336" s="100" t="n">
        <f aca="false">SUM(E336,J336)</f>
        <v>0</v>
      </c>
      <c r="R336" s="6"/>
    </row>
    <row r="337" s="362" customFormat="true" ht="49.15" hidden="true" customHeight="true" outlineLevel="0" collapsed="false">
      <c r="A337" s="119" t="n">
        <v>1515048</v>
      </c>
      <c r="B337" s="120" t="n">
        <v>5048</v>
      </c>
      <c r="C337" s="121" t="s">
        <v>474</v>
      </c>
      <c r="D337" s="322" t="s">
        <v>587</v>
      </c>
      <c r="E337" s="100" t="n">
        <f aca="false">SUM(F337,I337)</f>
        <v>0</v>
      </c>
      <c r="F337" s="101"/>
      <c r="G337" s="102"/>
      <c r="H337" s="103"/>
      <c r="I337" s="103"/>
      <c r="J337" s="100" t="n">
        <f aca="false">SUM(M337,P337)</f>
        <v>0</v>
      </c>
      <c r="K337" s="323"/>
      <c r="L337" s="132"/>
      <c r="M337" s="103"/>
      <c r="N337" s="103"/>
      <c r="O337" s="103"/>
      <c r="P337" s="103"/>
      <c r="Q337" s="100" t="n">
        <f aca="false">SUM(E337,J337)</f>
        <v>0</v>
      </c>
      <c r="R337" s="6"/>
    </row>
    <row r="338" s="300" customFormat="true" ht="49.15" hidden="true" customHeight="true" outlineLevel="0" collapsed="false">
      <c r="A338" s="167"/>
      <c r="B338" s="168"/>
      <c r="C338" s="169"/>
      <c r="D338" s="370" t="s">
        <v>585</v>
      </c>
      <c r="E338" s="141"/>
      <c r="F338" s="142"/>
      <c r="G338" s="143"/>
      <c r="H338" s="144"/>
      <c r="I338" s="144"/>
      <c r="J338" s="100"/>
      <c r="K338" s="323"/>
      <c r="L338" s="132"/>
      <c r="M338" s="103"/>
      <c r="N338" s="103"/>
      <c r="O338" s="103"/>
      <c r="P338" s="103"/>
      <c r="Q338" s="100" t="n">
        <f aca="false">SUM(E338,J338)</f>
        <v>0</v>
      </c>
      <c r="R338" s="6"/>
    </row>
    <row r="339" s="325" customFormat="true" ht="49.15" hidden="true" customHeight="true" outlineLevel="0" collapsed="false">
      <c r="A339" s="167"/>
      <c r="B339" s="168"/>
      <c r="C339" s="169"/>
      <c r="D339" s="370" t="s">
        <v>588</v>
      </c>
      <c r="E339" s="141"/>
      <c r="F339" s="142"/>
      <c r="G339" s="143"/>
      <c r="H339" s="144"/>
      <c r="I339" s="144"/>
      <c r="J339" s="129" t="n">
        <f aca="false">SUM(M339,P339)</f>
        <v>0</v>
      </c>
      <c r="K339" s="247"/>
      <c r="L339" s="132"/>
      <c r="M339" s="132"/>
      <c r="N339" s="132"/>
      <c r="O339" s="132"/>
      <c r="P339" s="132"/>
      <c r="Q339" s="129" t="n">
        <f aca="false">SUM(E339,J339)</f>
        <v>0</v>
      </c>
      <c r="R339" s="134"/>
    </row>
    <row r="340" s="362" customFormat="true" ht="49.15" hidden="true" customHeight="true" outlineLevel="0" collapsed="false">
      <c r="A340" s="319" t="s">
        <v>589</v>
      </c>
      <c r="B340" s="320" t="s">
        <v>590</v>
      </c>
      <c r="C340" s="321" t="s">
        <v>316</v>
      </c>
      <c r="D340" s="360" t="s">
        <v>591</v>
      </c>
      <c r="E340" s="141" t="n">
        <f aca="false">SUM(F340,I340)</f>
        <v>0</v>
      </c>
      <c r="F340" s="142"/>
      <c r="G340" s="143"/>
      <c r="H340" s="144"/>
      <c r="I340" s="144"/>
      <c r="J340" s="100" t="n">
        <f aca="false">SUM(M340,P340)</f>
        <v>0</v>
      </c>
      <c r="K340" s="323"/>
      <c r="L340" s="132"/>
      <c r="M340" s="103"/>
      <c r="N340" s="103"/>
      <c r="O340" s="103"/>
      <c r="P340" s="103"/>
      <c r="Q340" s="100" t="n">
        <f aca="false">SUM(E340,J340)</f>
        <v>0</v>
      </c>
      <c r="R340" s="6"/>
    </row>
    <row r="341" s="325" customFormat="true" ht="49.15" hidden="true" customHeight="true" outlineLevel="0" collapsed="false">
      <c r="A341" s="363" t="s">
        <v>592</v>
      </c>
      <c r="B341" s="364" t="s">
        <v>546</v>
      </c>
      <c r="C341" s="365" t="s">
        <v>320</v>
      </c>
      <c r="D341" s="366" t="s">
        <v>547</v>
      </c>
      <c r="E341" s="141" t="n">
        <f aca="false">SUM(F341,I341)</f>
        <v>0</v>
      </c>
      <c r="F341" s="142"/>
      <c r="G341" s="143"/>
      <c r="H341" s="144"/>
      <c r="I341" s="144"/>
      <c r="J341" s="100" t="n">
        <f aca="false">SUM(M341,P341)</f>
        <v>0</v>
      </c>
      <c r="K341" s="323"/>
      <c r="L341" s="132"/>
      <c r="M341" s="103"/>
      <c r="N341" s="103"/>
      <c r="O341" s="103"/>
      <c r="P341" s="103"/>
      <c r="Q341" s="100" t="n">
        <f aca="false">SUM(E341,J341)</f>
        <v>0</v>
      </c>
      <c r="R341" s="134"/>
    </row>
    <row r="342" s="362" customFormat="true" ht="49.15" hidden="true" customHeight="true" outlineLevel="0" collapsed="false">
      <c r="A342" s="336"/>
      <c r="B342" s="337"/>
      <c r="C342" s="338"/>
      <c r="D342" s="370" t="s">
        <v>142</v>
      </c>
      <c r="E342" s="198" t="n">
        <f aca="false">SUM(F342,I342)</f>
        <v>0</v>
      </c>
      <c r="F342" s="199"/>
      <c r="G342" s="193"/>
      <c r="H342" s="200"/>
      <c r="I342" s="200"/>
      <c r="J342" s="100" t="n">
        <f aca="false">SUM(M342,P342)</f>
        <v>0</v>
      </c>
      <c r="K342" s="323"/>
      <c r="L342" s="132"/>
      <c r="M342" s="103"/>
      <c r="N342" s="103"/>
      <c r="O342" s="103"/>
      <c r="P342" s="103"/>
      <c r="Q342" s="100" t="n">
        <f aca="false">SUM(E342,J342)</f>
        <v>0</v>
      </c>
      <c r="R342" s="6"/>
    </row>
    <row r="343" s="362" customFormat="true" ht="49.15" hidden="true" customHeight="true" outlineLevel="0" collapsed="false">
      <c r="A343" s="167" t="s">
        <v>593</v>
      </c>
      <c r="B343" s="320" t="s">
        <v>594</v>
      </c>
      <c r="C343" s="321" t="s">
        <v>320</v>
      </c>
      <c r="D343" s="360" t="s">
        <v>595</v>
      </c>
      <c r="E343" s="141" t="n">
        <f aca="false">SUM(F343,I343)</f>
        <v>0</v>
      </c>
      <c r="F343" s="142"/>
      <c r="G343" s="143"/>
      <c r="H343" s="144"/>
      <c r="I343" s="144"/>
      <c r="J343" s="100" t="n">
        <f aca="false">SUM(M343,P343)</f>
        <v>0</v>
      </c>
      <c r="K343" s="323"/>
      <c r="L343" s="132"/>
      <c r="M343" s="103"/>
      <c r="N343" s="103"/>
      <c r="O343" s="103"/>
      <c r="P343" s="103"/>
      <c r="Q343" s="100" t="n">
        <f aca="false">SUM(E343,J343)</f>
        <v>0</v>
      </c>
      <c r="R343" s="6"/>
    </row>
    <row r="344" s="325" customFormat="true" ht="49.15" hidden="true" customHeight="true" outlineLevel="0" collapsed="false">
      <c r="A344" s="125"/>
      <c r="B344" s="337"/>
      <c r="C344" s="338"/>
      <c r="D344" s="370" t="s">
        <v>142</v>
      </c>
      <c r="E344" s="198" t="n">
        <f aca="false">SUM(F344,I344)</f>
        <v>0</v>
      </c>
      <c r="F344" s="199"/>
      <c r="G344" s="193"/>
      <c r="H344" s="200"/>
      <c r="I344" s="200"/>
      <c r="J344" s="100" t="n">
        <f aca="false">SUM(M344,P344)</f>
        <v>0</v>
      </c>
      <c r="K344" s="323"/>
      <c r="L344" s="132"/>
      <c r="M344" s="103"/>
      <c r="N344" s="103"/>
      <c r="O344" s="103"/>
      <c r="P344" s="103"/>
      <c r="Q344" s="100" t="n">
        <f aca="false">SUM(E344,J344)</f>
        <v>0</v>
      </c>
      <c r="R344" s="134"/>
    </row>
    <row r="345" s="362" customFormat="true" ht="29.45" hidden="false" customHeight="true" outlineLevel="0" collapsed="false">
      <c r="A345" s="167" t="s">
        <v>596</v>
      </c>
      <c r="B345" s="320" t="s">
        <v>319</v>
      </c>
      <c r="C345" s="321" t="s">
        <v>320</v>
      </c>
      <c r="D345" s="360" t="s">
        <v>321</v>
      </c>
      <c r="E345" s="141" t="n">
        <f aca="false">SUM(F345,I345)</f>
        <v>0</v>
      </c>
      <c r="F345" s="142"/>
      <c r="G345" s="143"/>
      <c r="H345" s="144"/>
      <c r="I345" s="144"/>
      <c r="J345" s="100" t="n">
        <f aca="false">SUM(M345,P345)</f>
        <v>3451200</v>
      </c>
      <c r="K345" s="323" t="n">
        <v>3451200</v>
      </c>
      <c r="L345" s="132" t="n">
        <f aca="false">3451200-993400</f>
        <v>2457800</v>
      </c>
      <c r="M345" s="103"/>
      <c r="N345" s="103"/>
      <c r="O345" s="103"/>
      <c r="P345" s="103" t="n">
        <v>3451200</v>
      </c>
      <c r="Q345" s="100" t="n">
        <f aca="false">SUM(E345,J345)</f>
        <v>3451200</v>
      </c>
      <c r="R345" s="6"/>
    </row>
    <row r="346" s="325" customFormat="true" ht="49.15" hidden="true" customHeight="true" outlineLevel="0" collapsed="false">
      <c r="A346" s="167"/>
      <c r="B346" s="320"/>
      <c r="C346" s="321"/>
      <c r="D346" s="361" t="s">
        <v>263</v>
      </c>
      <c r="E346" s="141" t="n">
        <f aca="false">SUM(F346,I346)</f>
        <v>0</v>
      </c>
      <c r="F346" s="142"/>
      <c r="G346" s="143"/>
      <c r="H346" s="144"/>
      <c r="I346" s="144"/>
      <c r="J346" s="100" t="n">
        <f aca="false">SUM(M346,P346)</f>
        <v>0</v>
      </c>
      <c r="K346" s="323"/>
      <c r="L346" s="132"/>
      <c r="M346" s="103"/>
      <c r="N346" s="103"/>
      <c r="O346" s="103"/>
      <c r="P346" s="103"/>
      <c r="Q346" s="100" t="n">
        <f aca="false">SUM(E346,J346)</f>
        <v>0</v>
      </c>
      <c r="R346" s="134"/>
    </row>
    <row r="347" s="362" customFormat="true" ht="49.15" hidden="true" customHeight="true" outlineLevel="0" collapsed="false">
      <c r="A347" s="125"/>
      <c r="B347" s="337"/>
      <c r="C347" s="338"/>
      <c r="D347" s="370" t="s">
        <v>142</v>
      </c>
      <c r="E347" s="198" t="n">
        <f aca="false">SUM(F347,I347)</f>
        <v>0</v>
      </c>
      <c r="F347" s="199"/>
      <c r="G347" s="193"/>
      <c r="H347" s="200"/>
      <c r="I347" s="200"/>
      <c r="J347" s="100" t="n">
        <f aca="false">SUM(M347,P347)</f>
        <v>0</v>
      </c>
      <c r="K347" s="323"/>
      <c r="L347" s="132"/>
      <c r="M347" s="103"/>
      <c r="N347" s="103"/>
      <c r="O347" s="103"/>
      <c r="P347" s="103"/>
      <c r="Q347" s="100" t="n">
        <f aca="false">SUM(E347,J347)</f>
        <v>0</v>
      </c>
      <c r="R347" s="6"/>
    </row>
    <row r="348" s="325" customFormat="true" ht="49.15" hidden="true" customHeight="true" outlineLevel="0" collapsed="false">
      <c r="A348" s="167" t="s">
        <v>597</v>
      </c>
      <c r="B348" s="320" t="s">
        <v>399</v>
      </c>
      <c r="C348" s="321" t="s">
        <v>320</v>
      </c>
      <c r="D348" s="360" t="s">
        <v>400</v>
      </c>
      <c r="E348" s="141" t="n">
        <f aca="false">SUM(F348,I348)</f>
        <v>0</v>
      </c>
      <c r="F348" s="142"/>
      <c r="G348" s="143"/>
      <c r="H348" s="144"/>
      <c r="I348" s="144"/>
      <c r="J348" s="100" t="n">
        <f aca="false">SUM(M348,P348)</f>
        <v>0</v>
      </c>
      <c r="K348" s="323"/>
      <c r="L348" s="132"/>
      <c r="M348" s="103"/>
      <c r="N348" s="103"/>
      <c r="O348" s="103"/>
      <c r="P348" s="103"/>
      <c r="Q348" s="100" t="n">
        <f aca="false">SUM(E348,J348)</f>
        <v>0</v>
      </c>
      <c r="R348" s="134"/>
    </row>
    <row r="349" s="362" customFormat="true" ht="49.15" hidden="true" customHeight="true" outlineLevel="0" collapsed="false">
      <c r="A349" s="125"/>
      <c r="B349" s="337"/>
      <c r="C349" s="338"/>
      <c r="D349" s="370" t="s">
        <v>142</v>
      </c>
      <c r="E349" s="198" t="n">
        <f aca="false">SUM(F349,I349)</f>
        <v>0</v>
      </c>
      <c r="F349" s="199"/>
      <c r="G349" s="193"/>
      <c r="H349" s="200"/>
      <c r="I349" s="200"/>
      <c r="J349" s="100" t="n">
        <f aca="false">SUM(M349,P349)</f>
        <v>0</v>
      </c>
      <c r="K349" s="323"/>
      <c r="L349" s="132"/>
      <c r="M349" s="103"/>
      <c r="N349" s="103"/>
      <c r="O349" s="103"/>
      <c r="P349" s="103"/>
      <c r="Q349" s="100" t="n">
        <f aca="false">SUM(E349,J349)</f>
        <v>0</v>
      </c>
      <c r="R349" s="6"/>
    </row>
    <row r="350" s="362" customFormat="true" ht="28.15" hidden="false" customHeight="true" outlineLevel="0" collapsed="false">
      <c r="A350" s="167" t="n">
        <v>1517324</v>
      </c>
      <c r="B350" s="320" t="s">
        <v>505</v>
      </c>
      <c r="C350" s="321" t="s">
        <v>320</v>
      </c>
      <c r="D350" s="360" t="s">
        <v>506</v>
      </c>
      <c r="E350" s="141" t="n">
        <f aca="false">SUM(F350,I350)</f>
        <v>0</v>
      </c>
      <c r="F350" s="142"/>
      <c r="G350" s="143"/>
      <c r="H350" s="144"/>
      <c r="I350" s="144"/>
      <c r="J350" s="100" t="n">
        <f aca="false">SUM(M350,P350)</f>
        <v>300000</v>
      </c>
      <c r="K350" s="323" t="n">
        <v>300000</v>
      </c>
      <c r="L350" s="132" t="n">
        <v>300000</v>
      </c>
      <c r="M350" s="103"/>
      <c r="N350" s="103"/>
      <c r="O350" s="103"/>
      <c r="P350" s="103" t="n">
        <v>300000</v>
      </c>
      <c r="Q350" s="100" t="n">
        <f aca="false">SUM(E350,J350)</f>
        <v>300000</v>
      </c>
      <c r="R350" s="6"/>
    </row>
    <row r="351" s="362" customFormat="true" ht="44.45" hidden="true" customHeight="true" outlineLevel="0" collapsed="false">
      <c r="A351" s="125"/>
      <c r="B351" s="337"/>
      <c r="C351" s="338"/>
      <c r="D351" s="370" t="s">
        <v>142</v>
      </c>
      <c r="E351" s="198" t="n">
        <f aca="false">SUM(F351,I351)</f>
        <v>0</v>
      </c>
      <c r="F351" s="199"/>
      <c r="G351" s="193"/>
      <c r="H351" s="200"/>
      <c r="I351" s="200"/>
      <c r="J351" s="129" t="n">
        <f aca="false">SUM(M351,P351)</f>
        <v>0</v>
      </c>
      <c r="K351" s="247"/>
      <c r="L351" s="132"/>
      <c r="M351" s="132"/>
      <c r="N351" s="132"/>
      <c r="O351" s="132"/>
      <c r="P351" s="132"/>
      <c r="Q351" s="129" t="n">
        <f aca="false">SUM(E351,J351)</f>
        <v>0</v>
      </c>
      <c r="R351" s="6"/>
    </row>
    <row r="352" s="325" customFormat="true" ht="50.45" hidden="true" customHeight="true" outlineLevel="0" collapsed="false">
      <c r="A352" s="167" t="n">
        <v>1517325</v>
      </c>
      <c r="B352" s="320" t="s">
        <v>598</v>
      </c>
      <c r="C352" s="321" t="s">
        <v>320</v>
      </c>
      <c r="D352" s="360" t="s">
        <v>599</v>
      </c>
      <c r="E352" s="141" t="n">
        <f aca="false">SUM(F352,I352)</f>
        <v>0</v>
      </c>
      <c r="F352" s="142"/>
      <c r="G352" s="143"/>
      <c r="H352" s="144"/>
      <c r="I352" s="144"/>
      <c r="J352" s="100" t="n">
        <f aca="false">SUM(M352,P352)</f>
        <v>0</v>
      </c>
      <c r="K352" s="323"/>
      <c r="L352" s="132"/>
      <c r="M352" s="103"/>
      <c r="N352" s="103"/>
      <c r="O352" s="103"/>
      <c r="P352" s="103"/>
      <c r="Q352" s="100" t="n">
        <f aca="false">SUM(E352,J352)</f>
        <v>0</v>
      </c>
      <c r="R352" s="134"/>
    </row>
    <row r="353" s="300" customFormat="true" ht="30" hidden="true" customHeight="true" outlineLevel="0" collapsed="false">
      <c r="A353" s="336"/>
      <c r="B353" s="337"/>
      <c r="C353" s="338"/>
      <c r="D353" s="370" t="s">
        <v>585</v>
      </c>
      <c r="E353" s="198" t="n">
        <f aca="false">SUM(F353,I353)</f>
        <v>0</v>
      </c>
      <c r="F353" s="199"/>
      <c r="G353" s="193"/>
      <c r="H353" s="200"/>
      <c r="I353" s="200"/>
      <c r="J353" s="100" t="n">
        <f aca="false">SUM(M353,P353)</f>
        <v>0</v>
      </c>
      <c r="K353" s="323"/>
      <c r="L353" s="132"/>
      <c r="M353" s="103"/>
      <c r="N353" s="103"/>
      <c r="O353" s="103"/>
      <c r="P353" s="103"/>
      <c r="Q353" s="100" t="n">
        <f aca="false">SUM(E353,J353)</f>
        <v>0</v>
      </c>
      <c r="R353" s="6"/>
    </row>
    <row r="354" s="325" customFormat="true" ht="73.15" hidden="true" customHeight="true" outlineLevel="0" collapsed="false">
      <c r="A354" s="336"/>
      <c r="B354" s="337"/>
      <c r="C354" s="338"/>
      <c r="D354" s="370" t="s">
        <v>600</v>
      </c>
      <c r="E354" s="198" t="n">
        <f aca="false">SUM(F354,I354)</f>
        <v>0</v>
      </c>
      <c r="F354" s="199"/>
      <c r="G354" s="193"/>
      <c r="H354" s="200"/>
      <c r="I354" s="200"/>
      <c r="J354" s="100" t="n">
        <f aca="false">SUM(M354,P354)</f>
        <v>0</v>
      </c>
      <c r="K354" s="323"/>
      <c r="L354" s="132"/>
      <c r="M354" s="103"/>
      <c r="N354" s="103"/>
      <c r="O354" s="103"/>
      <c r="P354" s="103"/>
      <c r="Q354" s="100" t="n">
        <f aca="false">SUM(E354,J354)</f>
        <v>0</v>
      </c>
      <c r="R354" s="134"/>
    </row>
    <row r="355" s="300" customFormat="true" ht="30" hidden="true" customHeight="true" outlineLevel="0" collapsed="false">
      <c r="A355" s="336"/>
      <c r="B355" s="337"/>
      <c r="C355" s="338"/>
      <c r="D355" s="370" t="s">
        <v>601</v>
      </c>
      <c r="E355" s="198" t="n">
        <f aca="false">SUM(F355,I355)</f>
        <v>0</v>
      </c>
      <c r="F355" s="199"/>
      <c r="G355" s="193"/>
      <c r="H355" s="200"/>
      <c r="I355" s="200"/>
      <c r="J355" s="100" t="n">
        <f aca="false">SUM(M355,P355)</f>
        <v>0</v>
      </c>
      <c r="K355" s="323"/>
      <c r="L355" s="132"/>
      <c r="M355" s="103"/>
      <c r="N355" s="103"/>
      <c r="O355" s="103"/>
      <c r="P355" s="103"/>
      <c r="Q355" s="100" t="n">
        <f aca="false">SUM(E355,J355)</f>
        <v>0</v>
      </c>
      <c r="R355" s="6"/>
    </row>
    <row r="356" s="325" customFormat="true" ht="31.15" hidden="false" customHeight="true" outlineLevel="0" collapsed="false">
      <c r="A356" s="363" t="s">
        <v>602</v>
      </c>
      <c r="B356" s="364" t="s">
        <v>402</v>
      </c>
      <c r="C356" s="365" t="s">
        <v>320</v>
      </c>
      <c r="D356" s="366" t="s">
        <v>403</v>
      </c>
      <c r="E356" s="141" t="n">
        <f aca="false">SUM(F356,I356)</f>
        <v>0</v>
      </c>
      <c r="F356" s="142"/>
      <c r="G356" s="143"/>
      <c r="H356" s="144"/>
      <c r="I356" s="144"/>
      <c r="J356" s="100" t="n">
        <f aca="false">SUM(M356,P356)</f>
        <v>50000</v>
      </c>
      <c r="K356" s="323" t="n">
        <v>50000</v>
      </c>
      <c r="L356" s="132" t="n">
        <v>50000</v>
      </c>
      <c r="M356" s="103"/>
      <c r="N356" s="103"/>
      <c r="O356" s="103"/>
      <c r="P356" s="103" t="n">
        <v>50000</v>
      </c>
      <c r="Q356" s="100" t="n">
        <f aca="false">SUM(E356,J356)</f>
        <v>50000</v>
      </c>
      <c r="R356" s="134"/>
    </row>
    <row r="357" s="362" customFormat="true" ht="50.45" hidden="true" customHeight="true" outlineLevel="0" collapsed="false">
      <c r="A357" s="336"/>
      <c r="B357" s="337"/>
      <c r="C357" s="338"/>
      <c r="D357" s="370" t="s">
        <v>142</v>
      </c>
      <c r="E357" s="198" t="n">
        <f aca="false">SUM(F357,I357)</f>
        <v>0</v>
      </c>
      <c r="F357" s="199"/>
      <c r="G357" s="193"/>
      <c r="H357" s="200"/>
      <c r="I357" s="200"/>
      <c r="J357" s="100" t="n">
        <f aca="false">SUM(M357,P357)</f>
        <v>0</v>
      </c>
      <c r="K357" s="323"/>
      <c r="L357" s="132"/>
      <c r="M357" s="103"/>
      <c r="N357" s="103"/>
      <c r="O357" s="103"/>
      <c r="P357" s="103"/>
      <c r="Q357" s="100" t="n">
        <f aca="false">SUM(E357,J357)</f>
        <v>0</v>
      </c>
      <c r="R357" s="6"/>
    </row>
    <row r="358" s="300" customFormat="true" ht="51.6" hidden="true" customHeight="true" outlineLevel="0" collapsed="false">
      <c r="A358" s="363" t="s">
        <v>603</v>
      </c>
      <c r="B358" s="364" t="s">
        <v>509</v>
      </c>
      <c r="C358" s="365" t="s">
        <v>320</v>
      </c>
      <c r="D358" s="366" t="s">
        <v>510</v>
      </c>
      <c r="E358" s="141" t="n">
        <f aca="false">SUM(F358,I358)</f>
        <v>0</v>
      </c>
      <c r="F358" s="142"/>
      <c r="G358" s="143"/>
      <c r="H358" s="144"/>
      <c r="I358" s="144"/>
      <c r="J358" s="100" t="n">
        <f aca="false">SUM(M358,P358)</f>
        <v>0</v>
      </c>
      <c r="K358" s="323"/>
      <c r="L358" s="132"/>
      <c r="M358" s="103"/>
      <c r="N358" s="103"/>
      <c r="O358" s="103"/>
      <c r="P358" s="103"/>
      <c r="Q358" s="100" t="n">
        <f aca="false">SUM(E358,J358)</f>
        <v>0</v>
      </c>
      <c r="R358" s="6"/>
    </row>
    <row r="359" s="362" customFormat="true" ht="44.45" hidden="true" customHeight="true" outlineLevel="0" collapsed="false">
      <c r="A359" s="336"/>
      <c r="B359" s="337"/>
      <c r="C359" s="338"/>
      <c r="D359" s="370" t="s">
        <v>142</v>
      </c>
      <c r="E359" s="198" t="n">
        <f aca="false">SUM(F359,I359)</f>
        <v>0</v>
      </c>
      <c r="F359" s="199"/>
      <c r="G359" s="193"/>
      <c r="H359" s="200"/>
      <c r="I359" s="200"/>
      <c r="J359" s="100" t="n">
        <f aca="false">SUM(M359,P359)</f>
        <v>0</v>
      </c>
      <c r="K359" s="323"/>
      <c r="L359" s="132"/>
      <c r="M359" s="103"/>
      <c r="N359" s="103"/>
      <c r="O359" s="103"/>
      <c r="P359" s="103"/>
      <c r="Q359" s="100" t="n">
        <f aca="false">SUM(E359,J359)</f>
        <v>0</v>
      </c>
      <c r="R359" s="6"/>
    </row>
    <row r="360" s="325" customFormat="true" ht="73.15" hidden="false" customHeight="true" outlineLevel="0" collapsed="false">
      <c r="A360" s="319" t="s">
        <v>604</v>
      </c>
      <c r="B360" s="320" t="s">
        <v>323</v>
      </c>
      <c r="C360" s="321" t="s">
        <v>42</v>
      </c>
      <c r="D360" s="360" t="s">
        <v>324</v>
      </c>
      <c r="E360" s="141" t="n">
        <f aca="false">SUM(F360,I360)</f>
        <v>0</v>
      </c>
      <c r="F360" s="142"/>
      <c r="G360" s="143"/>
      <c r="H360" s="144"/>
      <c r="I360" s="144"/>
      <c r="J360" s="100" t="n">
        <f aca="false">SUM(M360,P360)</f>
        <v>117450</v>
      </c>
      <c r="K360" s="323" t="n">
        <f aca="false">117450</f>
        <v>117450</v>
      </c>
      <c r="L360" s="132"/>
      <c r="M360" s="103"/>
      <c r="N360" s="103"/>
      <c r="O360" s="103"/>
      <c r="P360" s="103" t="n">
        <f aca="false">117450</f>
        <v>117450</v>
      </c>
      <c r="Q360" s="100" t="n">
        <f aca="false">SUM(E360,J360)</f>
        <v>117450</v>
      </c>
      <c r="R360" s="134"/>
    </row>
    <row r="361" s="325" customFormat="true" ht="45.6" hidden="false" customHeight="true" outlineLevel="0" collapsed="false">
      <c r="A361" s="336"/>
      <c r="B361" s="337"/>
      <c r="C361" s="338"/>
      <c r="D361" s="370" t="s">
        <v>82</v>
      </c>
      <c r="E361" s="141" t="n">
        <f aca="false">SUM(F361,I361)</f>
        <v>0</v>
      </c>
      <c r="F361" s="199"/>
      <c r="G361" s="193"/>
      <c r="H361" s="200"/>
      <c r="I361" s="200"/>
      <c r="J361" s="129" t="n">
        <f aca="false">SUM(M361,P361)</f>
        <v>117450</v>
      </c>
      <c r="K361" s="247" t="n">
        <v>117450</v>
      </c>
      <c r="L361" s="132"/>
      <c r="M361" s="132"/>
      <c r="N361" s="132"/>
      <c r="O361" s="132"/>
      <c r="P361" s="132" t="n">
        <v>117450</v>
      </c>
      <c r="Q361" s="129" t="n">
        <f aca="false">SUM(E361,J361)</f>
        <v>117450</v>
      </c>
      <c r="R361" s="134"/>
    </row>
    <row r="362" s="325" customFormat="true" ht="73.15" hidden="false" customHeight="true" outlineLevel="0" collapsed="false">
      <c r="A362" s="319" t="s">
        <v>605</v>
      </c>
      <c r="B362" s="320" t="s">
        <v>210</v>
      </c>
      <c r="C362" s="321" t="s">
        <v>42</v>
      </c>
      <c r="D362" s="360" t="s">
        <v>211</v>
      </c>
      <c r="E362" s="141" t="n">
        <f aca="false">SUM(F362,I362)</f>
        <v>0</v>
      </c>
      <c r="F362" s="142"/>
      <c r="G362" s="143"/>
      <c r="H362" s="144"/>
      <c r="I362" s="144"/>
      <c r="J362" s="100" t="n">
        <v>8300000</v>
      </c>
      <c r="K362" s="323" t="n">
        <v>8300000</v>
      </c>
      <c r="L362" s="132" t="n">
        <v>8300000</v>
      </c>
      <c r="M362" s="103"/>
      <c r="N362" s="103"/>
      <c r="O362" s="103"/>
      <c r="P362" s="103" t="n">
        <v>8300000</v>
      </c>
      <c r="Q362" s="100" t="n">
        <f aca="false">SUM(E362,J362)</f>
        <v>8300000</v>
      </c>
      <c r="R362" s="134"/>
    </row>
    <row r="363" s="325" customFormat="true" ht="20.45" hidden="true" customHeight="true" outlineLevel="0" collapsed="false">
      <c r="A363" s="336"/>
      <c r="B363" s="337"/>
      <c r="C363" s="338"/>
      <c r="D363" s="339" t="s">
        <v>71</v>
      </c>
      <c r="E363" s="141" t="n">
        <f aca="false">SUM(F363,I363)</f>
        <v>0</v>
      </c>
      <c r="F363" s="199"/>
      <c r="G363" s="193"/>
      <c r="H363" s="200"/>
      <c r="I363" s="200"/>
      <c r="J363" s="100"/>
      <c r="K363" s="323"/>
      <c r="L363" s="132"/>
      <c r="M363" s="103"/>
      <c r="N363" s="103"/>
      <c r="O363" s="103"/>
      <c r="P363" s="103"/>
      <c r="Q363" s="100"/>
      <c r="R363" s="134"/>
    </row>
    <row r="364" s="362" customFormat="true" ht="72.6" hidden="false" customHeight="true" outlineLevel="0" collapsed="false">
      <c r="A364" s="336"/>
      <c r="B364" s="337"/>
      <c r="C364" s="338"/>
      <c r="D364" s="370" t="s">
        <v>212</v>
      </c>
      <c r="E364" s="198" t="n">
        <f aca="false">SUM(F364,I364)</f>
        <v>0</v>
      </c>
      <c r="F364" s="199"/>
      <c r="G364" s="193"/>
      <c r="H364" s="200"/>
      <c r="I364" s="200"/>
      <c r="J364" s="129" t="n">
        <v>8300000</v>
      </c>
      <c r="K364" s="247" t="n">
        <v>8300000</v>
      </c>
      <c r="L364" s="132" t="n">
        <v>8300000</v>
      </c>
      <c r="M364" s="132"/>
      <c r="N364" s="132"/>
      <c r="O364" s="132"/>
      <c r="P364" s="132" t="n">
        <v>8300000</v>
      </c>
      <c r="Q364" s="129" t="n">
        <f aca="false">SUM(E364,J364)</f>
        <v>8300000</v>
      </c>
      <c r="R364" s="6"/>
    </row>
    <row r="365" s="325" customFormat="true" ht="25.15" hidden="true" customHeight="true" outlineLevel="0" collapsed="false">
      <c r="A365" s="336"/>
      <c r="B365" s="337"/>
      <c r="C365" s="338"/>
      <c r="D365" s="370" t="s">
        <v>74</v>
      </c>
      <c r="E365" s="141" t="n">
        <f aca="false">SUM(F365,I365)</f>
        <v>0</v>
      </c>
      <c r="F365" s="199"/>
      <c r="G365" s="193"/>
      <c r="H365" s="200"/>
      <c r="I365" s="200"/>
      <c r="J365" s="129" t="n">
        <f aca="false">SUM(M365,P365)</f>
        <v>0</v>
      </c>
      <c r="K365" s="247"/>
      <c r="L365" s="132"/>
      <c r="M365" s="132"/>
      <c r="N365" s="132"/>
      <c r="O365" s="132"/>
      <c r="P365" s="132"/>
      <c r="Q365" s="129" t="n">
        <f aca="false">SUM(E365,J365)</f>
        <v>0</v>
      </c>
      <c r="R365" s="134"/>
    </row>
    <row r="366" s="325" customFormat="true" ht="73.15" hidden="true" customHeight="true" outlineLevel="0" collapsed="false">
      <c r="A366" s="336"/>
      <c r="B366" s="337"/>
      <c r="C366" s="338"/>
      <c r="D366" s="370" t="s">
        <v>606</v>
      </c>
      <c r="E366" s="141" t="n">
        <f aca="false">SUM(F366,I366)</f>
        <v>0</v>
      </c>
      <c r="F366" s="199"/>
      <c r="G366" s="193"/>
      <c r="H366" s="200"/>
      <c r="I366" s="200"/>
      <c r="J366" s="100" t="n">
        <f aca="false">SUM(M366,P366)</f>
        <v>0</v>
      </c>
      <c r="K366" s="323"/>
      <c r="L366" s="132"/>
      <c r="M366" s="103"/>
      <c r="N366" s="103"/>
      <c r="O366" s="103"/>
      <c r="P366" s="103"/>
      <c r="Q366" s="100" t="n">
        <f aca="false">SUM(E366,J366)</f>
        <v>0</v>
      </c>
      <c r="R366" s="134"/>
    </row>
    <row r="367" s="325" customFormat="true" ht="73.15" hidden="true" customHeight="true" outlineLevel="0" collapsed="false">
      <c r="A367" s="319" t="s">
        <v>607</v>
      </c>
      <c r="B367" s="320" t="s">
        <v>329</v>
      </c>
      <c r="C367" s="321" t="s">
        <v>42</v>
      </c>
      <c r="D367" s="360" t="s">
        <v>330</v>
      </c>
      <c r="E367" s="141" t="n">
        <f aca="false">SUM(F367,I367)</f>
        <v>0</v>
      </c>
      <c r="F367" s="142"/>
      <c r="G367" s="143"/>
      <c r="H367" s="144"/>
      <c r="I367" s="144"/>
      <c r="J367" s="100" t="n">
        <f aca="false">SUM(M367,P367)</f>
        <v>0</v>
      </c>
      <c r="K367" s="323"/>
      <c r="L367" s="132"/>
      <c r="M367" s="103"/>
      <c r="N367" s="103"/>
      <c r="O367" s="103"/>
      <c r="P367" s="103"/>
      <c r="Q367" s="100" t="n">
        <f aca="false">SUM(E367,J367)</f>
        <v>0</v>
      </c>
      <c r="R367" s="134"/>
    </row>
    <row r="368" s="325" customFormat="true" ht="38.45" hidden="true" customHeight="true" outlineLevel="0" collapsed="false">
      <c r="A368" s="336"/>
      <c r="B368" s="337"/>
      <c r="C368" s="338"/>
      <c r="D368" s="370" t="s">
        <v>71</v>
      </c>
      <c r="E368" s="141" t="n">
        <f aca="false">SUM(F368,I368)</f>
        <v>0</v>
      </c>
      <c r="F368" s="199"/>
      <c r="G368" s="193"/>
      <c r="H368" s="200"/>
      <c r="I368" s="200"/>
      <c r="J368" s="100"/>
      <c r="K368" s="323"/>
      <c r="L368" s="132"/>
      <c r="M368" s="103"/>
      <c r="N368" s="103"/>
      <c r="O368" s="103"/>
      <c r="P368" s="103"/>
      <c r="Q368" s="100"/>
      <c r="R368" s="134"/>
    </row>
    <row r="369" s="362" customFormat="true" ht="73.15" hidden="true" customHeight="true" outlineLevel="0" collapsed="false">
      <c r="A369" s="336"/>
      <c r="B369" s="337"/>
      <c r="C369" s="338"/>
      <c r="D369" s="370" t="s">
        <v>608</v>
      </c>
      <c r="E369" s="141" t="n">
        <f aca="false">SUM(F369,I369)</f>
        <v>0</v>
      </c>
      <c r="F369" s="199"/>
      <c r="G369" s="193"/>
      <c r="H369" s="200"/>
      <c r="I369" s="200"/>
      <c r="J369" s="100" t="n">
        <f aca="false">SUM(M369,P369)</f>
        <v>0</v>
      </c>
      <c r="K369" s="323"/>
      <c r="L369" s="132"/>
      <c r="M369" s="103"/>
      <c r="N369" s="103"/>
      <c r="O369" s="103"/>
      <c r="P369" s="103"/>
      <c r="Q369" s="100" t="n">
        <f aca="false">SUM(E369,J369)</f>
        <v>0</v>
      </c>
      <c r="R369" s="6"/>
    </row>
    <row r="370" s="350" customFormat="true" ht="73.15" hidden="true" customHeight="true" outlineLevel="0" collapsed="false">
      <c r="A370" s="336"/>
      <c r="B370" s="337"/>
      <c r="C370" s="338"/>
      <c r="D370" s="370" t="s">
        <v>609</v>
      </c>
      <c r="E370" s="141" t="n">
        <f aca="false">SUM(F370,I370)</f>
        <v>0</v>
      </c>
      <c r="F370" s="199"/>
      <c r="G370" s="193"/>
      <c r="H370" s="200"/>
      <c r="I370" s="200"/>
      <c r="J370" s="100" t="n">
        <f aca="false">SUM(M370,P370)</f>
        <v>0</v>
      </c>
      <c r="K370" s="323"/>
      <c r="L370" s="132"/>
      <c r="M370" s="103"/>
      <c r="N370" s="103"/>
      <c r="O370" s="103"/>
      <c r="P370" s="103"/>
      <c r="Q370" s="100" t="n">
        <f aca="false">SUM(E370,J370)</f>
        <v>0</v>
      </c>
      <c r="R370" s="134"/>
    </row>
    <row r="371" s="362" customFormat="true" ht="28.9" hidden="true" customHeight="true" outlineLevel="0" collapsed="false">
      <c r="A371" s="336"/>
      <c r="B371" s="337"/>
      <c r="C371" s="338"/>
      <c r="D371" s="370" t="s">
        <v>610</v>
      </c>
      <c r="E371" s="141" t="n">
        <f aca="false">SUM(F371,I371)</f>
        <v>0</v>
      </c>
      <c r="F371" s="199"/>
      <c r="G371" s="193"/>
      <c r="H371" s="200"/>
      <c r="I371" s="200"/>
      <c r="J371" s="100" t="n">
        <f aca="false">SUM(M371,P371)</f>
        <v>0</v>
      </c>
      <c r="K371" s="323"/>
      <c r="L371" s="132"/>
      <c r="M371" s="103"/>
      <c r="N371" s="103"/>
      <c r="O371" s="103"/>
      <c r="P371" s="103"/>
      <c r="Q371" s="100" t="n">
        <f aca="false">SUM(E371,J371)</f>
        <v>0</v>
      </c>
      <c r="R371" s="6"/>
    </row>
    <row r="372" s="350" customFormat="true" ht="56.45" hidden="true" customHeight="true" outlineLevel="0" collapsed="false">
      <c r="A372" s="319" t="s">
        <v>611</v>
      </c>
      <c r="B372" s="320" t="s">
        <v>612</v>
      </c>
      <c r="C372" s="321" t="s">
        <v>42</v>
      </c>
      <c r="D372" s="360" t="s">
        <v>613</v>
      </c>
      <c r="E372" s="141" t="n">
        <f aca="false">SUM(F372,I372)</f>
        <v>0</v>
      </c>
      <c r="F372" s="142"/>
      <c r="G372" s="143"/>
      <c r="H372" s="144"/>
      <c r="I372" s="144"/>
      <c r="J372" s="100" t="n">
        <f aca="false">SUM(M372,P372)</f>
        <v>0</v>
      </c>
      <c r="K372" s="323"/>
      <c r="L372" s="132"/>
      <c r="M372" s="103"/>
      <c r="N372" s="103"/>
      <c r="O372" s="103"/>
      <c r="P372" s="103"/>
      <c r="Q372" s="100" t="n">
        <f aca="false">SUM(E372,J372)</f>
        <v>0</v>
      </c>
      <c r="R372" s="134"/>
    </row>
    <row r="373" s="350" customFormat="true" ht="50.45" hidden="true" customHeight="true" outlineLevel="0" collapsed="false">
      <c r="A373" s="371"/>
      <c r="B373" s="372"/>
      <c r="C373" s="373"/>
      <c r="D373" s="361" t="s">
        <v>82</v>
      </c>
      <c r="E373" s="141" t="n">
        <f aca="false">SUM(F373,I373)</f>
        <v>0</v>
      </c>
      <c r="F373" s="199"/>
      <c r="G373" s="193"/>
      <c r="H373" s="200"/>
      <c r="I373" s="200"/>
      <c r="J373" s="129" t="n">
        <f aca="false">SUM(M373,P373)</f>
        <v>0</v>
      </c>
      <c r="K373" s="323"/>
      <c r="L373" s="132"/>
      <c r="M373" s="132"/>
      <c r="N373" s="132"/>
      <c r="O373" s="132"/>
      <c r="P373" s="103"/>
      <c r="Q373" s="129" t="n">
        <f aca="false">SUM(E373,J373)</f>
        <v>0</v>
      </c>
      <c r="R373" s="134"/>
    </row>
    <row r="374" s="325" customFormat="true" ht="73.15" hidden="false" customHeight="true" outlineLevel="0" collapsed="false">
      <c r="A374" s="319" t="s">
        <v>614</v>
      </c>
      <c r="B374" s="320" t="s">
        <v>615</v>
      </c>
      <c r="C374" s="321" t="s">
        <v>42</v>
      </c>
      <c r="D374" s="360" t="s">
        <v>616</v>
      </c>
      <c r="E374" s="141" t="n">
        <f aca="false">SUM(F374,I374)</f>
        <v>0</v>
      </c>
      <c r="F374" s="142"/>
      <c r="G374" s="143"/>
      <c r="H374" s="144"/>
      <c r="I374" s="144"/>
      <c r="J374" s="100" t="n">
        <f aca="false">SUM(M374,P374)</f>
        <v>2700000</v>
      </c>
      <c r="K374" s="323" t="n">
        <v>2700000</v>
      </c>
      <c r="L374" s="132" t="n">
        <v>2700000</v>
      </c>
      <c r="M374" s="103"/>
      <c r="N374" s="103"/>
      <c r="O374" s="103"/>
      <c r="P374" s="103" t="n">
        <v>2700000</v>
      </c>
      <c r="Q374" s="100" t="n">
        <f aca="false">SUM(E374,J374)</f>
        <v>2700000</v>
      </c>
      <c r="R374" s="134"/>
    </row>
    <row r="375" s="362" customFormat="true" ht="89.45" hidden="true" customHeight="true" outlineLevel="0" collapsed="false">
      <c r="A375" s="371"/>
      <c r="B375" s="372"/>
      <c r="C375" s="373"/>
      <c r="D375" s="361" t="s">
        <v>617</v>
      </c>
      <c r="E375" s="141" t="n">
        <f aca="false">SUM(F375,I375)</f>
        <v>0</v>
      </c>
      <c r="F375" s="199"/>
      <c r="G375" s="193"/>
      <c r="H375" s="200"/>
      <c r="I375" s="200"/>
      <c r="J375" s="100" t="n">
        <f aca="false">SUM(M375,P375)</f>
        <v>0</v>
      </c>
      <c r="K375" s="323"/>
      <c r="L375" s="132"/>
      <c r="M375" s="103"/>
      <c r="N375" s="103"/>
      <c r="O375" s="103"/>
      <c r="P375" s="103"/>
      <c r="Q375" s="100" t="n">
        <f aca="false">SUM(E375,J375)</f>
        <v>0</v>
      </c>
      <c r="R375" s="6"/>
    </row>
    <row r="376" s="362" customFormat="true" ht="50.45" hidden="true" customHeight="true" outlineLevel="0" collapsed="false">
      <c r="A376" s="371"/>
      <c r="B376" s="372"/>
      <c r="C376" s="373"/>
      <c r="D376" s="361" t="s">
        <v>82</v>
      </c>
      <c r="E376" s="141" t="n">
        <f aca="false">SUM(F376,I376)</f>
        <v>0</v>
      </c>
      <c r="F376" s="142"/>
      <c r="G376" s="143"/>
      <c r="H376" s="144"/>
      <c r="I376" s="144"/>
      <c r="J376" s="129" t="n">
        <f aca="false">SUM(M376,P376)</f>
        <v>0</v>
      </c>
      <c r="K376" s="247"/>
      <c r="L376" s="132"/>
      <c r="M376" s="132"/>
      <c r="N376" s="132"/>
      <c r="O376" s="132"/>
      <c r="P376" s="132"/>
      <c r="Q376" s="129" t="n">
        <f aca="false">SUM(E376,J376)</f>
        <v>0</v>
      </c>
      <c r="R376" s="6"/>
    </row>
    <row r="377" s="362" customFormat="true" ht="55.15" hidden="true" customHeight="true" outlineLevel="0" collapsed="false">
      <c r="A377" s="363" t="s">
        <v>618</v>
      </c>
      <c r="B377" s="364" t="s">
        <v>41</v>
      </c>
      <c r="C377" s="365" t="s">
        <v>42</v>
      </c>
      <c r="D377" s="366" t="s">
        <v>43</v>
      </c>
      <c r="E377" s="141" t="n">
        <f aca="false">SUM(F377,I377)</f>
        <v>0</v>
      </c>
      <c r="F377" s="142"/>
      <c r="G377" s="143"/>
      <c r="H377" s="144"/>
      <c r="I377" s="144"/>
      <c r="J377" s="129" t="n">
        <f aca="false">SUM(M377,P377)</f>
        <v>0</v>
      </c>
      <c r="K377" s="323"/>
      <c r="L377" s="132"/>
      <c r="M377" s="103"/>
      <c r="N377" s="103"/>
      <c r="O377" s="103"/>
      <c r="P377" s="103"/>
      <c r="Q377" s="129" t="n">
        <f aca="false">SUM(E377,J377)</f>
        <v>0</v>
      </c>
      <c r="R377" s="6"/>
    </row>
    <row r="378" s="362" customFormat="true" ht="72" hidden="true" customHeight="true" outlineLevel="0" collapsed="false">
      <c r="A378" s="367" t="s">
        <v>619</v>
      </c>
      <c r="B378" s="368" t="s">
        <v>620</v>
      </c>
      <c r="C378" s="369" t="s">
        <v>621</v>
      </c>
      <c r="D378" s="322" t="s">
        <v>622</v>
      </c>
      <c r="E378" s="141" t="n">
        <f aca="false">SUM(F378,I378)</f>
        <v>0</v>
      </c>
      <c r="F378" s="101"/>
      <c r="G378" s="102"/>
      <c r="H378" s="103"/>
      <c r="I378" s="103"/>
      <c r="J378" s="129" t="n">
        <f aca="false">SUM(M378,P378)</f>
        <v>0</v>
      </c>
      <c r="K378" s="323"/>
      <c r="L378" s="132"/>
      <c r="M378" s="103"/>
      <c r="N378" s="103"/>
      <c r="O378" s="103"/>
      <c r="P378" s="103"/>
      <c r="Q378" s="129" t="n">
        <f aca="false">SUM(E378,J378)</f>
        <v>0</v>
      </c>
      <c r="R378" s="6"/>
    </row>
    <row r="379" s="325" customFormat="true" ht="73.15" hidden="true" customHeight="true" outlineLevel="0" collapsed="false">
      <c r="A379" s="367" t="s">
        <v>623</v>
      </c>
      <c r="B379" s="368" t="s">
        <v>624</v>
      </c>
      <c r="C379" s="369" t="s">
        <v>621</v>
      </c>
      <c r="D379" s="322" t="s">
        <v>625</v>
      </c>
      <c r="E379" s="141" t="n">
        <f aca="false">SUM(F379,I379)</f>
        <v>0</v>
      </c>
      <c r="F379" s="101"/>
      <c r="G379" s="102"/>
      <c r="H379" s="103"/>
      <c r="I379" s="103"/>
      <c r="J379" s="129" t="n">
        <f aca="false">SUM(M379,P379)</f>
        <v>0</v>
      </c>
      <c r="K379" s="323"/>
      <c r="L379" s="132"/>
      <c r="M379" s="103"/>
      <c r="N379" s="103"/>
      <c r="O379" s="103"/>
      <c r="P379" s="103"/>
      <c r="Q379" s="129" t="n">
        <f aca="false">SUM(E379,J379)</f>
        <v>0</v>
      </c>
      <c r="R379" s="134"/>
    </row>
    <row r="380" s="325" customFormat="true" ht="73.15" hidden="true" customHeight="true" outlineLevel="0" collapsed="false">
      <c r="A380" s="367"/>
      <c r="B380" s="368"/>
      <c r="C380" s="369"/>
      <c r="D380" s="324" t="s">
        <v>626</v>
      </c>
      <c r="E380" s="141" t="n">
        <f aca="false">SUM(F380,I380)</f>
        <v>0</v>
      </c>
      <c r="F380" s="101"/>
      <c r="G380" s="102"/>
      <c r="H380" s="103"/>
      <c r="I380" s="103"/>
      <c r="J380" s="129" t="n">
        <f aca="false">SUM(M380,P380)</f>
        <v>0</v>
      </c>
      <c r="K380" s="247"/>
      <c r="L380" s="132"/>
      <c r="M380" s="132"/>
      <c r="N380" s="132"/>
      <c r="O380" s="132"/>
      <c r="P380" s="132"/>
      <c r="Q380" s="129" t="n">
        <f aca="false">SUM(E380,J380)</f>
        <v>0</v>
      </c>
      <c r="R380" s="134"/>
    </row>
    <row r="381" s="325" customFormat="true" ht="73.15" hidden="true" customHeight="true" outlineLevel="0" collapsed="false">
      <c r="A381" s="326" t="n">
        <v>1517463</v>
      </c>
      <c r="B381" s="368" t="s">
        <v>627</v>
      </c>
      <c r="C381" s="369" t="s">
        <v>621</v>
      </c>
      <c r="D381" s="374" t="s">
        <v>628</v>
      </c>
      <c r="E381" s="141" t="n">
        <f aca="false">SUM(F381,I381)</f>
        <v>0</v>
      </c>
      <c r="F381" s="101"/>
      <c r="G381" s="102"/>
      <c r="H381" s="103"/>
      <c r="I381" s="103"/>
      <c r="J381" s="129" t="n">
        <f aca="false">SUM(M381,P381)</f>
        <v>0</v>
      </c>
      <c r="K381" s="323"/>
      <c r="L381" s="132"/>
      <c r="M381" s="103"/>
      <c r="N381" s="103"/>
      <c r="O381" s="103"/>
      <c r="P381" s="103"/>
      <c r="Q381" s="129" t="n">
        <f aca="false">SUM(E381,J381)</f>
        <v>0</v>
      </c>
      <c r="R381" s="134"/>
    </row>
    <row r="382" s="325" customFormat="true" ht="42" hidden="false" customHeight="true" outlineLevel="0" collapsed="false">
      <c r="A382" s="375" t="n">
        <v>1517380</v>
      </c>
      <c r="B382" s="376" t="n">
        <v>7380</v>
      </c>
      <c r="C382" s="169" t="s">
        <v>42</v>
      </c>
      <c r="D382" s="374" t="s">
        <v>629</v>
      </c>
      <c r="E382" s="141" t="n">
        <f aca="false">SUM(F382,I382)</f>
        <v>0</v>
      </c>
      <c r="F382" s="142"/>
      <c r="G382" s="143"/>
      <c r="H382" s="144"/>
      <c r="I382" s="144"/>
      <c r="J382" s="100" t="n">
        <f aca="false">SUM(M382,P382)</f>
        <v>14000000</v>
      </c>
      <c r="K382" s="323" t="n">
        <f aca="false">4000000+10000000</f>
        <v>14000000</v>
      </c>
      <c r="L382" s="132" t="n">
        <f aca="false">4000000+10000000</f>
        <v>14000000</v>
      </c>
      <c r="M382" s="103"/>
      <c r="N382" s="103"/>
      <c r="O382" s="103"/>
      <c r="P382" s="103" t="n">
        <f aca="false">4000000+10000000</f>
        <v>14000000</v>
      </c>
      <c r="Q382" s="100" t="n">
        <f aca="false">SUM(E382,J382)</f>
        <v>14000000</v>
      </c>
      <c r="R382" s="134"/>
    </row>
    <row r="383" s="350" customFormat="true" ht="30" hidden="false" customHeight="true" outlineLevel="0" collapsed="false">
      <c r="A383" s="377"/>
      <c r="B383" s="378"/>
      <c r="C383" s="196"/>
      <c r="D383" s="379" t="s">
        <v>71</v>
      </c>
      <c r="E383" s="198"/>
      <c r="F383" s="199"/>
      <c r="G383" s="193"/>
      <c r="H383" s="200"/>
      <c r="I383" s="200"/>
      <c r="J383" s="129"/>
      <c r="K383" s="247"/>
      <c r="L383" s="132"/>
      <c r="M383" s="132"/>
      <c r="N383" s="132"/>
      <c r="O383" s="132"/>
      <c r="P383" s="132"/>
      <c r="Q383" s="129"/>
      <c r="R383" s="134"/>
    </row>
    <row r="384" s="350" customFormat="true" ht="73.15" hidden="false" customHeight="true" outlineLevel="0" collapsed="false">
      <c r="A384" s="329"/>
      <c r="B384" s="380"/>
      <c r="C384" s="381"/>
      <c r="D384" s="379" t="s">
        <v>630</v>
      </c>
      <c r="E384" s="100" t="n">
        <f aca="false">SUM(F384,I384)</f>
        <v>0</v>
      </c>
      <c r="F384" s="130"/>
      <c r="G384" s="131"/>
      <c r="H384" s="132"/>
      <c r="I384" s="132"/>
      <c r="J384" s="129" t="n">
        <f aca="false">SUM(M384,P384)</f>
        <v>4000000</v>
      </c>
      <c r="K384" s="247" t="n">
        <f aca="false">4000000</f>
        <v>4000000</v>
      </c>
      <c r="L384" s="132" t="n">
        <f aca="false">4000000</f>
        <v>4000000</v>
      </c>
      <c r="M384" s="132"/>
      <c r="N384" s="132"/>
      <c r="O384" s="132"/>
      <c r="P384" s="132" t="n">
        <f aca="false">4000000</f>
        <v>4000000</v>
      </c>
      <c r="Q384" s="129" t="n">
        <f aca="false">SUM(E384,J384)</f>
        <v>4000000</v>
      </c>
      <c r="R384" s="134"/>
    </row>
    <row r="385" s="350" customFormat="true" ht="89.45" hidden="false" customHeight="true" outlineLevel="0" collapsed="false">
      <c r="A385" s="377"/>
      <c r="B385" s="372"/>
      <c r="C385" s="373"/>
      <c r="D385" s="382" t="s">
        <v>631</v>
      </c>
      <c r="E385" s="141"/>
      <c r="F385" s="199"/>
      <c r="G385" s="193"/>
      <c r="H385" s="200"/>
      <c r="I385" s="200"/>
      <c r="J385" s="129" t="n">
        <f aca="false">SUM(M385,P385)</f>
        <v>10000000</v>
      </c>
      <c r="K385" s="383" t="n">
        <v>10000000</v>
      </c>
      <c r="L385" s="200" t="n">
        <v>10000000</v>
      </c>
      <c r="M385" s="200"/>
      <c r="N385" s="200"/>
      <c r="O385" s="200"/>
      <c r="P385" s="200" t="n">
        <v>10000000</v>
      </c>
      <c r="Q385" s="129" t="n">
        <f aca="false">SUM(E385,J385)</f>
        <v>10000000</v>
      </c>
      <c r="R385" s="134"/>
    </row>
    <row r="386" s="391" customFormat="true" ht="48" hidden="true" customHeight="true" outlineLevel="0" collapsed="false">
      <c r="A386" s="363" t="s">
        <v>632</v>
      </c>
      <c r="B386" s="364" t="s">
        <v>518</v>
      </c>
      <c r="C386" s="365" t="s">
        <v>519</v>
      </c>
      <c r="D386" s="384" t="s">
        <v>520</v>
      </c>
      <c r="E386" s="385" t="n">
        <f aca="false">SUM(F386,I386)</f>
        <v>0</v>
      </c>
      <c r="F386" s="386"/>
      <c r="G386" s="387"/>
      <c r="H386" s="388"/>
      <c r="I386" s="388"/>
      <c r="J386" s="229" t="n">
        <f aca="false">SUM(M386,P386)</f>
        <v>0</v>
      </c>
      <c r="K386" s="389"/>
      <c r="L386" s="200"/>
      <c r="M386" s="234"/>
      <c r="N386" s="234"/>
      <c r="O386" s="234"/>
      <c r="P386" s="234"/>
      <c r="Q386" s="229" t="n">
        <f aca="false">SUM(E386,J386)</f>
        <v>0</v>
      </c>
      <c r="R386" s="390"/>
    </row>
    <row r="387" s="300" customFormat="true" ht="136.9" hidden="true" customHeight="true" outlineLevel="0" collapsed="false">
      <c r="A387" s="137" t="n">
        <v>1519540</v>
      </c>
      <c r="B387" s="138" t="s">
        <v>633</v>
      </c>
      <c r="C387" s="392" t="s">
        <v>32</v>
      </c>
      <c r="D387" s="393" t="s">
        <v>634</v>
      </c>
      <c r="E387" s="141" t="n">
        <f aca="false">SUM(F387,I387)</f>
        <v>0</v>
      </c>
      <c r="F387" s="142"/>
      <c r="G387" s="143"/>
      <c r="H387" s="144"/>
      <c r="I387" s="144"/>
      <c r="J387" s="100" t="n">
        <f aca="false">SUM(M387,P387)</f>
        <v>0</v>
      </c>
      <c r="K387" s="323"/>
      <c r="L387" s="132"/>
      <c r="M387" s="103"/>
      <c r="N387" s="103"/>
      <c r="O387" s="103"/>
      <c r="P387" s="103"/>
      <c r="Q387" s="100" t="n">
        <f aca="false">SUM(E387,J387)</f>
        <v>0</v>
      </c>
      <c r="R387" s="6"/>
    </row>
    <row r="388" s="300" customFormat="true" ht="49.15" hidden="false" customHeight="true" outlineLevel="0" collapsed="false">
      <c r="A388" s="137" t="s">
        <v>635</v>
      </c>
      <c r="B388" s="138" t="s">
        <v>636</v>
      </c>
      <c r="C388" s="392" t="s">
        <v>32</v>
      </c>
      <c r="D388" s="393" t="s">
        <v>637</v>
      </c>
      <c r="E388" s="141"/>
      <c r="F388" s="394"/>
      <c r="G388" s="143"/>
      <c r="H388" s="144"/>
      <c r="I388" s="144"/>
      <c r="J388" s="100" t="n">
        <f aca="false">SUM(M388,P388)</f>
        <v>-2700000</v>
      </c>
      <c r="K388" s="316" t="n">
        <v>-2700000</v>
      </c>
      <c r="L388" s="200" t="n">
        <v>-2700000</v>
      </c>
      <c r="M388" s="144"/>
      <c r="N388" s="144"/>
      <c r="O388" s="144"/>
      <c r="P388" s="144" t="n">
        <v>-2700000</v>
      </c>
      <c r="Q388" s="100" t="n">
        <f aca="false">SUM(E388,J388)</f>
        <v>-2700000</v>
      </c>
      <c r="R388" s="6"/>
    </row>
    <row r="389" s="300" customFormat="true" ht="46.9" hidden="true" customHeight="true" outlineLevel="0" collapsed="false">
      <c r="A389" s="319" t="s">
        <v>638</v>
      </c>
      <c r="B389" s="320" t="s">
        <v>63</v>
      </c>
      <c r="C389" s="321" t="s">
        <v>32</v>
      </c>
      <c r="D389" s="360" t="s">
        <v>64</v>
      </c>
      <c r="E389" s="141" t="n">
        <f aca="false">SUM(F389,I389)</f>
        <v>0</v>
      </c>
      <c r="F389" s="142"/>
      <c r="G389" s="143"/>
      <c r="H389" s="144"/>
      <c r="I389" s="144"/>
      <c r="J389" s="141" t="n">
        <f aca="false">SUM(M389,P389)</f>
        <v>0</v>
      </c>
      <c r="K389" s="316"/>
      <c r="L389" s="200"/>
      <c r="M389" s="144"/>
      <c r="N389" s="144"/>
      <c r="O389" s="144"/>
      <c r="P389" s="144"/>
      <c r="Q389" s="141" t="n">
        <f aca="false">SUM(E389,J389)</f>
        <v>0</v>
      </c>
      <c r="R389" s="6"/>
    </row>
    <row r="390" s="300" customFormat="true" ht="73.15" hidden="true" customHeight="true" outlineLevel="0" collapsed="false">
      <c r="A390" s="367" t="s">
        <v>639</v>
      </c>
      <c r="B390" s="368" t="s">
        <v>66</v>
      </c>
      <c r="C390" s="369" t="s">
        <v>32</v>
      </c>
      <c r="D390" s="322" t="s">
        <v>67</v>
      </c>
      <c r="E390" s="100" t="n">
        <f aca="false">SUM(F390,I390)</f>
        <v>0</v>
      </c>
      <c r="F390" s="101"/>
      <c r="G390" s="102"/>
      <c r="H390" s="103"/>
      <c r="I390" s="103"/>
      <c r="J390" s="152" t="n">
        <f aca="false">SUM(M390,P390)</f>
        <v>0</v>
      </c>
      <c r="K390" s="395"/>
      <c r="L390" s="396"/>
      <c r="M390" s="155"/>
      <c r="N390" s="155"/>
      <c r="O390" s="155"/>
      <c r="P390" s="155"/>
      <c r="Q390" s="152" t="n">
        <f aca="false">SUM(E390,J390)</f>
        <v>0</v>
      </c>
      <c r="R390" s="6"/>
    </row>
    <row r="391" s="300" customFormat="true" ht="73.15" hidden="true" customHeight="true" outlineLevel="0" collapsed="false">
      <c r="A391" s="397" t="s">
        <v>640</v>
      </c>
      <c r="B391" s="398"/>
      <c r="C391" s="399"/>
      <c r="D391" s="400" t="s">
        <v>556</v>
      </c>
      <c r="E391" s="401" t="n">
        <f aca="false">SUM(F391,I391)</f>
        <v>0</v>
      </c>
      <c r="F391" s="402" t="n">
        <f aca="false">F392</f>
        <v>0</v>
      </c>
      <c r="G391" s="403" t="n">
        <f aca="false">G392</f>
        <v>0</v>
      </c>
      <c r="H391" s="404" t="n">
        <f aca="false">H392</f>
        <v>0</v>
      </c>
      <c r="I391" s="404" t="n">
        <f aca="false">I392</f>
        <v>0</v>
      </c>
      <c r="J391" s="405" t="n">
        <f aca="false">SUM(M391,P391)</f>
        <v>0</v>
      </c>
      <c r="K391" s="406" t="n">
        <f aca="false">K392</f>
        <v>0</v>
      </c>
      <c r="L391" s="407" t="n">
        <f aca="false">L392</f>
        <v>0</v>
      </c>
      <c r="M391" s="408" t="n">
        <f aca="false">M392</f>
        <v>0</v>
      </c>
      <c r="N391" s="408" t="n">
        <f aca="false">N392</f>
        <v>0</v>
      </c>
      <c r="O391" s="408" t="n">
        <f aca="false">O392</f>
        <v>0</v>
      </c>
      <c r="P391" s="408" t="n">
        <f aca="false">P392</f>
        <v>0</v>
      </c>
      <c r="Q391" s="405" t="n">
        <f aca="false">SUM(E391,J391)</f>
        <v>0</v>
      </c>
      <c r="R391" s="6"/>
    </row>
    <row r="392" s="300" customFormat="true" ht="73.15" hidden="true" customHeight="true" outlineLevel="0" collapsed="false">
      <c r="A392" s="409" t="s">
        <v>641</v>
      </c>
      <c r="B392" s="410"/>
      <c r="C392" s="411"/>
      <c r="D392" s="412" t="s">
        <v>556</v>
      </c>
      <c r="E392" s="413" t="n">
        <f aca="false">SUM(F392,I392)</f>
        <v>0</v>
      </c>
      <c r="F392" s="414" t="n">
        <f aca="false">SUM(F397,F399,F401:F402,F405:F406,F423,F425,F427,F431,F433,F435,F439,F441,F443,F445,F450,F455:F456,F422,F410:F418,F458:F464)</f>
        <v>0</v>
      </c>
      <c r="G392" s="415" t="n">
        <f aca="false">SUM(G397,G399,G401:G402,G405:G406,G423,G425,G427,G431,G433,G435,G439,G441,G443,G445,G450,G455:G456,G422,G410:G418,G458:G464)</f>
        <v>0</v>
      </c>
      <c r="H392" s="415" t="n">
        <f aca="false">SUM(H397,H399,H401:H402,H405:H406,H423,H425,H427,H431,H433,H435,H439,H441,H443,H445,H450,H455:H456,H422,H410:H418,H458:H464)</f>
        <v>0</v>
      </c>
      <c r="I392" s="416" t="n">
        <f aca="false">SUM(I397,I399,I401:I402,I405:I406,I423,I425,I427,I431,I433,I435,I439,I441,I443,I445,I450,I455:I456,I422,I410:I418,I458:I464)</f>
        <v>0</v>
      </c>
      <c r="J392" s="405" t="n">
        <f aca="false">SUM(M392,P392)</f>
        <v>0</v>
      </c>
      <c r="K392" s="406" t="n">
        <f aca="false">SUM(K397,K399,K401:K402,K405:K406,K423,K425,K427,K431,K433,K435,K439,K441,K443,K445,K450,K455:K456,K422,K410:K418,K458:K464)</f>
        <v>0</v>
      </c>
      <c r="L392" s="407" t="n">
        <f aca="false">SUM(L397,L399,L401:L402,L405:L406,L423,L425,L427,L431,L433,L435,L439,L441,L443,L445,L450,L455:L456,L422,L410:L418,L458:L464)</f>
        <v>0</v>
      </c>
      <c r="M392" s="408" t="n">
        <f aca="false">SUM(M397,M399,M401:M402,M405:M406,M423,M425,M427,M431,M433,M435,M439,M441,M443,M445,M450,M455:M456,M422,M410:M418,M458:M464)</f>
        <v>0</v>
      </c>
      <c r="N392" s="408" t="n">
        <f aca="false">SUM(N397,N399,N401:N402,N405:N406,N423,N425,N427,N431,N433,N435,N439,N441,N443,N445,N450,N455:N456,N422,N410:N418,N458:N464)</f>
        <v>0</v>
      </c>
      <c r="O392" s="408" t="n">
        <f aca="false">SUM(O397,O399,O401:O402,O405:O406,O423,O425,O427,O431,O433,O435,O439,O441,O443,O445,O450,O455:O456,O422,O410:O418,O458:O464)</f>
        <v>0</v>
      </c>
      <c r="P392" s="408" t="n">
        <f aca="false">SUM(P397,P399,P401:P402,P405:P406,P423,P425,P427,P431,P433,P435,P439,P441,P443,P445,P450,P455:P456,P422,P410:P418,P458:P464)</f>
        <v>0</v>
      </c>
      <c r="Q392" s="405" t="n">
        <f aca="false">SUM(E392,J392)</f>
        <v>0</v>
      </c>
      <c r="R392" s="6"/>
    </row>
    <row r="393" s="300" customFormat="true" ht="73.15" hidden="true" customHeight="true" outlineLevel="0" collapsed="false">
      <c r="A393" s="311"/>
      <c r="B393" s="312"/>
      <c r="C393" s="313"/>
      <c r="D393" s="314" t="s">
        <v>71</v>
      </c>
      <c r="E393" s="90"/>
      <c r="F393" s="91"/>
      <c r="G393" s="92"/>
      <c r="H393" s="93"/>
      <c r="I393" s="93"/>
      <c r="J393" s="141"/>
      <c r="K393" s="316"/>
      <c r="L393" s="200"/>
      <c r="M393" s="144"/>
      <c r="N393" s="144"/>
      <c r="O393" s="144"/>
      <c r="P393" s="144"/>
      <c r="Q393" s="141"/>
      <c r="R393" s="6"/>
    </row>
    <row r="394" s="300" customFormat="true" ht="73.15" hidden="true" customHeight="true" outlineLevel="0" collapsed="false">
      <c r="A394" s="311"/>
      <c r="B394" s="312"/>
      <c r="C394" s="313"/>
      <c r="D394" s="314" t="s">
        <v>72</v>
      </c>
      <c r="E394" s="90" t="n">
        <f aca="false">SUM(F394,I394)</f>
        <v>0</v>
      </c>
      <c r="F394" s="256" t="n">
        <f aca="false">F447+F452+F460+F437+F420+F429+F408+F457</f>
        <v>0</v>
      </c>
      <c r="G394" s="190" t="n">
        <f aca="false">G447+G452+G460+G437+G420+G429+G408+G457</f>
        <v>0</v>
      </c>
      <c r="H394" s="190" t="n">
        <f aca="false">H447+H452+H460+H437+H420+H429+H408+H457</f>
        <v>0</v>
      </c>
      <c r="I394" s="417" t="n">
        <f aca="false">I447+I452+I460+I437+I420+I429+I408+I457</f>
        <v>0</v>
      </c>
      <c r="J394" s="100" t="n">
        <f aca="false">SUM(M394,P394)</f>
        <v>0</v>
      </c>
      <c r="K394" s="323" t="n">
        <f aca="false">K447+K452+K460+K437+K420+K429+K408+K457</f>
        <v>0</v>
      </c>
      <c r="L394" s="132" t="n">
        <f aca="false">L447+L452+L460+L437+L420+L429+L408+L457</f>
        <v>0</v>
      </c>
      <c r="M394" s="103" t="n">
        <f aca="false">M447+M452+M460+M437+M420+M429+M408+M457</f>
        <v>0</v>
      </c>
      <c r="N394" s="103" t="n">
        <f aca="false">N447+N452+N460+N437+N420+N429+N408+N457</f>
        <v>0</v>
      </c>
      <c r="O394" s="103" t="n">
        <f aca="false">O447+O452+O460+O437+O420+O429+O408+O457</f>
        <v>0</v>
      </c>
      <c r="P394" s="103" t="n">
        <f aca="false">P447+P452+P460+P437+P420+P429+P408+P457</f>
        <v>0</v>
      </c>
      <c r="Q394" s="100" t="n">
        <f aca="false">SUM(E394,J394)</f>
        <v>0</v>
      </c>
      <c r="R394" s="6"/>
    </row>
    <row r="395" s="300" customFormat="true" ht="73.15" hidden="true" customHeight="true" outlineLevel="0" collapsed="false">
      <c r="A395" s="311"/>
      <c r="B395" s="312"/>
      <c r="C395" s="313"/>
      <c r="D395" s="318" t="s">
        <v>558</v>
      </c>
      <c r="E395" s="90" t="n">
        <f aca="false">SUM(F395,I395)</f>
        <v>0</v>
      </c>
      <c r="F395" s="91" t="n">
        <f aca="false">F449+F453+F398+F400+F404</f>
        <v>0</v>
      </c>
      <c r="G395" s="95" t="n">
        <f aca="false">G449+G453+G398+G400+G404</f>
        <v>0</v>
      </c>
      <c r="H395" s="95" t="n">
        <f aca="false">H449+H453+H398+H400+H404</f>
        <v>0</v>
      </c>
      <c r="I395" s="417" t="n">
        <f aca="false">I449+I453+I398+I400+I404</f>
        <v>0</v>
      </c>
      <c r="J395" s="100" t="n">
        <f aca="false">SUM(M395,P395)</f>
        <v>0</v>
      </c>
      <c r="K395" s="323" t="n">
        <f aca="false">K449+K453+K398+K400+K404</f>
        <v>0</v>
      </c>
      <c r="L395" s="132" t="n">
        <f aca="false">L449+L453+L398+L400+L404</f>
        <v>0</v>
      </c>
      <c r="M395" s="103" t="n">
        <f aca="false">M449+M453+M398+M400+M404</f>
        <v>0</v>
      </c>
      <c r="N395" s="103" t="n">
        <f aca="false">N449+N453+N398+N400+N404</f>
        <v>0</v>
      </c>
      <c r="O395" s="103" t="n">
        <f aca="false">O449+O453+O398+O400+O404</f>
        <v>0</v>
      </c>
      <c r="P395" s="103" t="n">
        <f aca="false">P449+P453+P398+P400+P404</f>
        <v>0</v>
      </c>
      <c r="Q395" s="100" t="n">
        <f aca="false">SUM(E395,J395)</f>
        <v>0</v>
      </c>
      <c r="R395" s="6"/>
    </row>
    <row r="396" s="300" customFormat="true" ht="73.15" hidden="true" customHeight="true" outlineLevel="0" collapsed="false">
      <c r="A396" s="311"/>
      <c r="B396" s="312"/>
      <c r="C396" s="313"/>
      <c r="D396" s="314" t="s">
        <v>74</v>
      </c>
      <c r="E396" s="90" t="n">
        <f aca="false">SUM(F396,I396)</f>
        <v>0</v>
      </c>
      <c r="F396" s="91" t="n">
        <f aca="false">F403+F424+F426+F430+F432+F434+F438+F440+F442+F444+F448+F454+F455+F461+F421</f>
        <v>0</v>
      </c>
      <c r="G396" s="95" t="n">
        <f aca="false">G403+G424+G426+G430+G432+G434+G438+G440+G442+G444+G448+G454+G455+G461+G421</f>
        <v>0</v>
      </c>
      <c r="H396" s="95" t="n">
        <f aca="false">H403+H424+H426+H430+H432+H434+H438+H440+H442+H444+H448+H454+H455+H461+H421</f>
        <v>0</v>
      </c>
      <c r="I396" s="417" t="n">
        <f aca="false">I403+I424+I426+I430+I432+I434+I438+I440+I442+I444+I448+I454+I455+I461+I421</f>
        <v>0</v>
      </c>
      <c r="J396" s="100"/>
      <c r="K396" s="323" t="n">
        <f aca="false">K403+K424+K426+K430+K432+K434+K438+K440+K442+K444+K448+K454+K455+K461+K421</f>
        <v>0</v>
      </c>
      <c r="L396" s="132" t="n">
        <f aca="false">L403+L424+L426+L430+L432+L434+L438+L440+L442+L444+L448+L454+L455+L461+L421</f>
        <v>0</v>
      </c>
      <c r="M396" s="103" t="n">
        <f aca="false">M403+M424+M426+M430+M432+M434+M438+M440+M442+M444+M448+M454+M455+M461+M421</f>
        <v>0</v>
      </c>
      <c r="N396" s="103" t="n">
        <f aca="false">N403+N424+N426+N430+N432+N434+N438+N440+N442+N444+N448+N454+N455+N461+N421</f>
        <v>0</v>
      </c>
      <c r="O396" s="103" t="n">
        <f aca="false">O403+O424+O426+O430+O432+O434+O438+O440+O442+O444+O448+O454+O455+O461+O421</f>
        <v>0</v>
      </c>
      <c r="P396" s="103" t="n">
        <f aca="false">P403+P424+P426+P430+P432+P434+P438+P440+P442+P444+P448+P454+P455+P461+P421</f>
        <v>0</v>
      </c>
      <c r="Q396" s="100"/>
      <c r="R396" s="6"/>
    </row>
    <row r="397" s="300" customFormat="true" ht="73.15" hidden="true" customHeight="true" outlineLevel="0" collapsed="false">
      <c r="A397" s="363" t="s">
        <v>642</v>
      </c>
      <c r="B397" s="364" t="s">
        <v>91</v>
      </c>
      <c r="C397" s="365" t="s">
        <v>85</v>
      </c>
      <c r="D397" s="366" t="s">
        <v>86</v>
      </c>
      <c r="E397" s="141" t="n">
        <f aca="false">SUM(F397,I397)</f>
        <v>0</v>
      </c>
      <c r="F397" s="142"/>
      <c r="G397" s="143"/>
      <c r="H397" s="144"/>
      <c r="I397" s="144"/>
      <c r="J397" s="100" t="n">
        <f aca="false">SUM(M397,P397)</f>
        <v>0</v>
      </c>
      <c r="K397" s="323"/>
      <c r="L397" s="132"/>
      <c r="M397" s="103"/>
      <c r="N397" s="103"/>
      <c r="O397" s="103"/>
      <c r="P397" s="103"/>
      <c r="Q397" s="100" t="n">
        <f aca="false">SUM(E397,J397)</f>
        <v>0</v>
      </c>
      <c r="R397" s="6"/>
    </row>
    <row r="398" s="300" customFormat="true" ht="73.15" hidden="true" customHeight="true" outlineLevel="0" collapsed="false">
      <c r="A398" s="336"/>
      <c r="B398" s="337"/>
      <c r="C398" s="338"/>
      <c r="D398" s="339" t="s">
        <v>560</v>
      </c>
      <c r="E398" s="129" t="n">
        <f aca="false">SUM(F398,I398)</f>
        <v>0</v>
      </c>
      <c r="F398" s="130"/>
      <c r="G398" s="131"/>
      <c r="H398" s="132"/>
      <c r="I398" s="132"/>
      <c r="J398" s="100" t="n">
        <f aca="false">SUM(M398,P398)</f>
        <v>0</v>
      </c>
      <c r="K398" s="323"/>
      <c r="L398" s="132"/>
      <c r="M398" s="103"/>
      <c r="N398" s="103"/>
      <c r="O398" s="103"/>
      <c r="P398" s="103"/>
      <c r="Q398" s="100" t="n">
        <f aca="false">SUM(E398,J398)</f>
        <v>0</v>
      </c>
      <c r="R398" s="6"/>
    </row>
    <row r="399" s="300" customFormat="true" ht="73.15" hidden="true" customHeight="true" outlineLevel="0" collapsed="false">
      <c r="A399" s="363" t="s">
        <v>643</v>
      </c>
      <c r="B399" s="364" t="s">
        <v>115</v>
      </c>
      <c r="C399" s="365" t="s">
        <v>85</v>
      </c>
      <c r="D399" s="366" t="s">
        <v>100</v>
      </c>
      <c r="E399" s="141" t="n">
        <f aca="false">SUM(F399,I399)</f>
        <v>0</v>
      </c>
      <c r="F399" s="142"/>
      <c r="G399" s="143"/>
      <c r="H399" s="144"/>
      <c r="I399" s="144"/>
      <c r="J399" s="100" t="n">
        <f aca="false">SUM(M399,P399)</f>
        <v>0</v>
      </c>
      <c r="K399" s="323"/>
      <c r="L399" s="132"/>
      <c r="M399" s="103"/>
      <c r="N399" s="103"/>
      <c r="O399" s="103"/>
      <c r="P399" s="103"/>
      <c r="Q399" s="100" t="n">
        <f aca="false">SUM(E399,J399)</f>
        <v>0</v>
      </c>
      <c r="R399" s="6"/>
    </row>
    <row r="400" s="300" customFormat="true" ht="73.15" hidden="true" customHeight="true" outlineLevel="0" collapsed="false">
      <c r="A400" s="336"/>
      <c r="B400" s="337"/>
      <c r="C400" s="338"/>
      <c r="D400" s="339" t="s">
        <v>560</v>
      </c>
      <c r="E400" s="129" t="n">
        <f aca="false">SUM(F400,I400)</f>
        <v>0</v>
      </c>
      <c r="F400" s="130"/>
      <c r="G400" s="131"/>
      <c r="H400" s="132"/>
      <c r="I400" s="132"/>
      <c r="J400" s="100" t="n">
        <f aca="false">SUM(M400,P400)</f>
        <v>0</v>
      </c>
      <c r="K400" s="323"/>
      <c r="L400" s="132"/>
      <c r="M400" s="103"/>
      <c r="N400" s="103"/>
      <c r="O400" s="103"/>
      <c r="P400" s="103"/>
      <c r="Q400" s="100" t="n">
        <f aca="false">SUM(E400,J400)</f>
        <v>0</v>
      </c>
      <c r="R400" s="6"/>
    </row>
    <row r="401" s="300" customFormat="true" ht="73.15" hidden="true" customHeight="true" outlineLevel="0" collapsed="false">
      <c r="A401" s="367" t="s">
        <v>644</v>
      </c>
      <c r="B401" s="368" t="s">
        <v>60</v>
      </c>
      <c r="C401" s="369" t="s">
        <v>134</v>
      </c>
      <c r="D401" s="322" t="s">
        <v>645</v>
      </c>
      <c r="E401" s="141" t="n">
        <f aca="false">SUM(F401,I401)</f>
        <v>0</v>
      </c>
      <c r="F401" s="142"/>
      <c r="G401" s="143"/>
      <c r="H401" s="144"/>
      <c r="I401" s="144"/>
      <c r="J401" s="100" t="n">
        <f aca="false">SUM(M401,P401)</f>
        <v>0</v>
      </c>
      <c r="K401" s="323"/>
      <c r="L401" s="132"/>
      <c r="M401" s="103"/>
      <c r="N401" s="103"/>
      <c r="O401" s="103"/>
      <c r="P401" s="103"/>
      <c r="Q401" s="100" t="n">
        <f aca="false">SUM(E401,J401)</f>
        <v>0</v>
      </c>
      <c r="R401" s="6"/>
    </row>
    <row r="402" s="300" customFormat="true" ht="73.15" hidden="true" customHeight="true" outlineLevel="0" collapsed="false">
      <c r="A402" s="332" t="s">
        <v>646</v>
      </c>
      <c r="B402" s="333" t="s">
        <v>563</v>
      </c>
      <c r="C402" s="334" t="s">
        <v>140</v>
      </c>
      <c r="D402" s="335" t="s">
        <v>137</v>
      </c>
      <c r="E402" s="100" t="n">
        <f aca="false">SUM(F402,I402)</f>
        <v>0</v>
      </c>
      <c r="F402" s="101"/>
      <c r="G402" s="102"/>
      <c r="H402" s="103"/>
      <c r="I402" s="103"/>
      <c r="J402" s="100" t="n">
        <f aca="false">SUM(M402,P402)</f>
        <v>0</v>
      </c>
      <c r="K402" s="323"/>
      <c r="L402" s="132"/>
      <c r="M402" s="103"/>
      <c r="N402" s="103"/>
      <c r="O402" s="103"/>
      <c r="P402" s="103"/>
      <c r="Q402" s="100" t="n">
        <f aca="false">SUM(E402,J402)</f>
        <v>0</v>
      </c>
      <c r="R402" s="6"/>
    </row>
    <row r="403" s="300" customFormat="true" ht="73.15" hidden="true" customHeight="true" outlineLevel="0" collapsed="false">
      <c r="A403" s="336"/>
      <c r="B403" s="337"/>
      <c r="C403" s="338"/>
      <c r="D403" s="339" t="s">
        <v>82</v>
      </c>
      <c r="E403" s="198" t="n">
        <f aca="false">SUM(F403,I403)</f>
        <v>0</v>
      </c>
      <c r="F403" s="199"/>
      <c r="G403" s="193"/>
      <c r="H403" s="200"/>
      <c r="I403" s="200"/>
      <c r="J403" s="100" t="n">
        <f aca="false">SUM(M403,P403)</f>
        <v>0</v>
      </c>
      <c r="K403" s="323"/>
      <c r="L403" s="132"/>
      <c r="M403" s="103"/>
      <c r="N403" s="103"/>
      <c r="O403" s="103"/>
      <c r="P403" s="103"/>
      <c r="Q403" s="100" t="n">
        <f aca="false">SUM(E403,J403)</f>
        <v>0</v>
      </c>
      <c r="R403" s="6"/>
    </row>
    <row r="404" s="300" customFormat="true" ht="73.15" hidden="true" customHeight="true" outlineLevel="0" collapsed="false">
      <c r="A404" s="336"/>
      <c r="B404" s="337"/>
      <c r="C404" s="338"/>
      <c r="D404" s="339" t="s">
        <v>560</v>
      </c>
      <c r="E404" s="129" t="n">
        <f aca="false">SUM(F404,I404)</f>
        <v>0</v>
      </c>
      <c r="F404" s="130"/>
      <c r="G404" s="131"/>
      <c r="H404" s="132"/>
      <c r="I404" s="132"/>
      <c r="J404" s="100" t="n">
        <f aca="false">SUM(M404,P404)</f>
        <v>0</v>
      </c>
      <c r="K404" s="323"/>
      <c r="L404" s="132"/>
      <c r="M404" s="103"/>
      <c r="N404" s="103"/>
      <c r="O404" s="103"/>
      <c r="P404" s="103"/>
      <c r="Q404" s="100" t="n">
        <f aca="false">SUM(E404,J404)</f>
        <v>0</v>
      </c>
      <c r="R404" s="6"/>
    </row>
    <row r="405" s="350" customFormat="true" ht="73.15" hidden="true" customHeight="true" outlineLevel="0" collapsed="false">
      <c r="A405" s="319" t="s">
        <v>647</v>
      </c>
      <c r="B405" s="320" t="s">
        <v>55</v>
      </c>
      <c r="C405" s="321" t="s">
        <v>157</v>
      </c>
      <c r="D405" s="322" t="s">
        <v>565</v>
      </c>
      <c r="E405" s="100" t="n">
        <f aca="false">SUM(F405,I405)</f>
        <v>0</v>
      </c>
      <c r="F405" s="101"/>
      <c r="G405" s="102"/>
      <c r="H405" s="103"/>
      <c r="I405" s="103"/>
      <c r="J405" s="100" t="n">
        <f aca="false">SUM(M405,P405)</f>
        <v>0</v>
      </c>
      <c r="K405" s="323"/>
      <c r="L405" s="132"/>
      <c r="M405" s="103"/>
      <c r="N405" s="103"/>
      <c r="O405" s="103"/>
      <c r="P405" s="103"/>
      <c r="Q405" s="100" t="n">
        <f aca="false">SUM(E405,J405)</f>
        <v>0</v>
      </c>
      <c r="R405" s="134"/>
    </row>
    <row r="406" s="350" customFormat="true" ht="73.15" hidden="true" customHeight="true" outlineLevel="0" collapsed="false">
      <c r="A406" s="319" t="s">
        <v>648</v>
      </c>
      <c r="B406" s="320" t="s">
        <v>180</v>
      </c>
      <c r="C406" s="321" t="s">
        <v>112</v>
      </c>
      <c r="D406" s="360" t="s">
        <v>566</v>
      </c>
      <c r="E406" s="141"/>
      <c r="F406" s="142"/>
      <c r="G406" s="143"/>
      <c r="H406" s="144"/>
      <c r="I406" s="144"/>
      <c r="J406" s="100" t="n">
        <f aca="false">SUM(M406,P406)</f>
        <v>0</v>
      </c>
      <c r="K406" s="323"/>
      <c r="L406" s="132"/>
      <c r="M406" s="103"/>
      <c r="N406" s="103"/>
      <c r="O406" s="103"/>
      <c r="P406" s="103"/>
      <c r="Q406" s="100" t="n">
        <f aca="false">SUM(E406,J406)</f>
        <v>0</v>
      </c>
      <c r="R406" s="134"/>
    </row>
    <row r="407" s="300" customFormat="true" ht="73.15" hidden="true" customHeight="true" outlineLevel="0" collapsed="false">
      <c r="A407" s="319"/>
      <c r="B407" s="320"/>
      <c r="C407" s="321"/>
      <c r="D407" s="361" t="s">
        <v>570</v>
      </c>
      <c r="E407" s="141"/>
      <c r="F407" s="142"/>
      <c r="G407" s="143"/>
      <c r="H407" s="144"/>
      <c r="I407" s="144"/>
      <c r="J407" s="100"/>
      <c r="K407" s="323"/>
      <c r="L407" s="132"/>
      <c r="M407" s="103"/>
      <c r="N407" s="103"/>
      <c r="O407" s="103"/>
      <c r="P407" s="103"/>
      <c r="Q407" s="100"/>
      <c r="R407" s="6"/>
    </row>
    <row r="408" s="300" customFormat="true" ht="73.15" hidden="true" customHeight="true" outlineLevel="0" collapsed="false">
      <c r="A408" s="371"/>
      <c r="B408" s="372"/>
      <c r="C408" s="373"/>
      <c r="D408" s="361" t="s">
        <v>571</v>
      </c>
      <c r="E408" s="198"/>
      <c r="F408" s="199"/>
      <c r="G408" s="193"/>
      <c r="H408" s="200"/>
      <c r="I408" s="200"/>
      <c r="J408" s="100" t="n">
        <f aca="false">SUM(M408,P408)</f>
        <v>0</v>
      </c>
      <c r="K408" s="323"/>
      <c r="L408" s="132"/>
      <c r="M408" s="103"/>
      <c r="N408" s="103"/>
      <c r="O408" s="103"/>
      <c r="P408" s="103"/>
      <c r="Q408" s="100" t="n">
        <f aca="false">SUM(E408,J408)</f>
        <v>0</v>
      </c>
      <c r="R408" s="6"/>
    </row>
    <row r="409" s="300" customFormat="true" ht="73.15" hidden="true" customHeight="true" outlineLevel="0" collapsed="false">
      <c r="A409" s="371"/>
      <c r="B409" s="372"/>
      <c r="C409" s="373"/>
      <c r="D409" s="361" t="s">
        <v>572</v>
      </c>
      <c r="E409" s="198"/>
      <c r="F409" s="199"/>
      <c r="G409" s="193"/>
      <c r="H409" s="200"/>
      <c r="I409" s="200"/>
      <c r="J409" s="100" t="n">
        <f aca="false">SUM(M409,P409)</f>
        <v>0</v>
      </c>
      <c r="K409" s="323"/>
      <c r="L409" s="132"/>
      <c r="M409" s="103"/>
      <c r="N409" s="103"/>
      <c r="O409" s="103"/>
      <c r="P409" s="103"/>
      <c r="Q409" s="100" t="n">
        <f aca="false">SUM(E409,J409)</f>
        <v>0</v>
      </c>
      <c r="R409" s="6"/>
    </row>
    <row r="410" s="300" customFormat="true" ht="73.15" hidden="true" customHeight="true" outlineLevel="0" collapsed="false">
      <c r="A410" s="363" t="s">
        <v>649</v>
      </c>
      <c r="B410" s="364" t="s">
        <v>244</v>
      </c>
      <c r="C410" s="365" t="s">
        <v>245</v>
      </c>
      <c r="D410" s="366" t="s">
        <v>246</v>
      </c>
      <c r="E410" s="141" t="n">
        <f aca="false">SUM(F410,I410)</f>
        <v>0</v>
      </c>
      <c r="F410" s="142"/>
      <c r="G410" s="143"/>
      <c r="H410" s="144"/>
      <c r="I410" s="144"/>
      <c r="J410" s="100" t="n">
        <f aca="false">SUM(M410,P410)</f>
        <v>0</v>
      </c>
      <c r="K410" s="323"/>
      <c r="L410" s="132"/>
      <c r="M410" s="103"/>
      <c r="N410" s="103"/>
      <c r="O410" s="103"/>
      <c r="P410" s="103"/>
      <c r="Q410" s="100" t="n">
        <f aca="false">SUM(E410,J410)</f>
        <v>0</v>
      </c>
      <c r="R410" s="6"/>
    </row>
    <row r="411" s="300" customFormat="true" ht="73.15" hidden="true" customHeight="true" outlineLevel="0" collapsed="false">
      <c r="A411" s="367" t="s">
        <v>650</v>
      </c>
      <c r="B411" s="368" t="s">
        <v>254</v>
      </c>
      <c r="C411" s="369" t="s">
        <v>255</v>
      </c>
      <c r="D411" s="322" t="s">
        <v>256</v>
      </c>
      <c r="E411" s="100" t="n">
        <f aca="false">SUM(F411,I411)</f>
        <v>0</v>
      </c>
      <c r="F411" s="101"/>
      <c r="G411" s="102"/>
      <c r="H411" s="103"/>
      <c r="I411" s="103"/>
      <c r="J411" s="100" t="n">
        <f aca="false">SUM(M411,P411)</f>
        <v>0</v>
      </c>
      <c r="K411" s="323"/>
      <c r="L411" s="132"/>
      <c r="M411" s="103"/>
      <c r="N411" s="103"/>
      <c r="O411" s="103"/>
      <c r="P411" s="103"/>
      <c r="Q411" s="100" t="n">
        <f aca="false">SUM(E411,J411)</f>
        <v>0</v>
      </c>
      <c r="R411" s="6"/>
    </row>
    <row r="412" s="300" customFormat="true" ht="73.15" hidden="true" customHeight="true" outlineLevel="0" collapsed="false">
      <c r="A412" s="367" t="s">
        <v>651</v>
      </c>
      <c r="B412" s="368" t="s">
        <v>373</v>
      </c>
      <c r="C412" s="369" t="s">
        <v>76</v>
      </c>
      <c r="D412" s="322" t="s">
        <v>374</v>
      </c>
      <c r="E412" s="100" t="n">
        <f aca="false">SUM(F412,I412)</f>
        <v>0</v>
      </c>
      <c r="F412" s="101"/>
      <c r="G412" s="102"/>
      <c r="H412" s="103"/>
      <c r="I412" s="103"/>
      <c r="J412" s="100" t="n">
        <f aca="false">SUM(M412,P412)</f>
        <v>0</v>
      </c>
      <c r="K412" s="323"/>
      <c r="L412" s="132"/>
      <c r="M412" s="103"/>
      <c r="N412" s="103"/>
      <c r="O412" s="103"/>
      <c r="P412" s="103"/>
      <c r="Q412" s="100" t="n">
        <f aca="false">SUM(E412,J412)</f>
        <v>0</v>
      </c>
      <c r="R412" s="6"/>
    </row>
    <row r="413" s="300" customFormat="true" ht="73.15" hidden="true" customHeight="true" outlineLevel="0" collapsed="false">
      <c r="A413" s="332" t="s">
        <v>652</v>
      </c>
      <c r="B413" s="333" t="s">
        <v>453</v>
      </c>
      <c r="C413" s="334" t="s">
        <v>454</v>
      </c>
      <c r="D413" s="366" t="s">
        <v>455</v>
      </c>
      <c r="E413" s="100" t="n">
        <f aca="false">SUM(F413,I413)</f>
        <v>0</v>
      </c>
      <c r="F413" s="101"/>
      <c r="G413" s="131"/>
      <c r="H413" s="132"/>
      <c r="I413" s="132"/>
      <c r="J413" s="100" t="n">
        <f aca="false">SUM(M413,P413)</f>
        <v>0</v>
      </c>
      <c r="K413" s="323"/>
      <c r="L413" s="132"/>
      <c r="M413" s="103"/>
      <c r="N413" s="103"/>
      <c r="O413" s="103"/>
      <c r="P413" s="103"/>
      <c r="Q413" s="100" t="n">
        <f aca="false">SUM(E413,J413)</f>
        <v>0</v>
      </c>
      <c r="R413" s="6"/>
    </row>
    <row r="414" s="300" customFormat="true" ht="73.15" hidden="true" customHeight="true" outlineLevel="0" collapsed="false">
      <c r="A414" s="367" t="s">
        <v>653</v>
      </c>
      <c r="B414" s="368" t="s">
        <v>457</v>
      </c>
      <c r="C414" s="369" t="s">
        <v>458</v>
      </c>
      <c r="D414" s="322" t="s">
        <v>459</v>
      </c>
      <c r="E414" s="100" t="n">
        <f aca="false">SUM(F414,I414)</f>
        <v>0</v>
      </c>
      <c r="F414" s="101"/>
      <c r="G414" s="102"/>
      <c r="H414" s="103"/>
      <c r="I414" s="103"/>
      <c r="J414" s="100" t="n">
        <f aca="false">SUM(M414,P414)</f>
        <v>0</v>
      </c>
      <c r="K414" s="323"/>
      <c r="L414" s="132"/>
      <c r="M414" s="103"/>
      <c r="N414" s="103"/>
      <c r="O414" s="103"/>
      <c r="P414" s="103"/>
      <c r="Q414" s="100" t="n">
        <f aca="false">SUM(E414,J414)</f>
        <v>0</v>
      </c>
      <c r="R414" s="6"/>
    </row>
    <row r="415" s="300" customFormat="true" ht="73.15" hidden="true" customHeight="true" outlineLevel="0" collapsed="false">
      <c r="A415" s="363" t="s">
        <v>654</v>
      </c>
      <c r="B415" s="364" t="s">
        <v>311</v>
      </c>
      <c r="C415" s="365" t="s">
        <v>312</v>
      </c>
      <c r="D415" s="366" t="s">
        <v>579</v>
      </c>
      <c r="E415" s="141" t="n">
        <f aca="false">SUM(F415,I415)</f>
        <v>0</v>
      </c>
      <c r="F415" s="142"/>
      <c r="G415" s="143"/>
      <c r="H415" s="144"/>
      <c r="I415" s="144"/>
      <c r="J415" s="100" t="n">
        <f aca="false">SUM(M415,P415)</f>
        <v>0</v>
      </c>
      <c r="K415" s="323"/>
      <c r="L415" s="132"/>
      <c r="M415" s="103"/>
      <c r="N415" s="103"/>
      <c r="O415" s="103"/>
      <c r="P415" s="103"/>
      <c r="Q415" s="100" t="n">
        <f aca="false">SUM(E415,J415)</f>
        <v>0</v>
      </c>
      <c r="R415" s="6"/>
    </row>
    <row r="416" s="300" customFormat="true" ht="73.15" hidden="true" customHeight="true" outlineLevel="0" collapsed="false">
      <c r="A416" s="367" t="s">
        <v>655</v>
      </c>
      <c r="B416" s="368" t="s">
        <v>463</v>
      </c>
      <c r="C416" s="369" t="s">
        <v>312</v>
      </c>
      <c r="D416" s="322" t="s">
        <v>464</v>
      </c>
      <c r="E416" s="100" t="n">
        <f aca="false">SUM(F416,I416)</f>
        <v>0</v>
      </c>
      <c r="F416" s="101"/>
      <c r="G416" s="102"/>
      <c r="H416" s="103"/>
      <c r="I416" s="103"/>
      <c r="J416" s="100" t="n">
        <f aca="false">SUM(M416,P416)</f>
        <v>0</v>
      </c>
      <c r="K416" s="323"/>
      <c r="L416" s="132"/>
      <c r="M416" s="103"/>
      <c r="N416" s="103"/>
      <c r="O416" s="103"/>
      <c r="P416" s="103"/>
      <c r="Q416" s="100" t="n">
        <f aca="false">SUM(E416,J416)</f>
        <v>0</v>
      </c>
      <c r="R416" s="6"/>
    </row>
    <row r="417" s="300" customFormat="true" ht="73.15" hidden="true" customHeight="true" outlineLevel="0" collapsed="false">
      <c r="A417" s="367" t="s">
        <v>656</v>
      </c>
      <c r="B417" s="368" t="s">
        <v>486</v>
      </c>
      <c r="C417" s="369" t="s">
        <v>474</v>
      </c>
      <c r="D417" s="322" t="s">
        <v>487</v>
      </c>
      <c r="E417" s="100" t="n">
        <f aca="false">SUM(F417,I417)</f>
        <v>0</v>
      </c>
      <c r="F417" s="101"/>
      <c r="G417" s="102"/>
      <c r="H417" s="103"/>
      <c r="I417" s="103"/>
      <c r="J417" s="100" t="n">
        <f aca="false">SUM(M417,P417)</f>
        <v>0</v>
      </c>
      <c r="K417" s="323"/>
      <c r="L417" s="132"/>
      <c r="M417" s="103"/>
      <c r="N417" s="103"/>
      <c r="O417" s="103"/>
      <c r="P417" s="103"/>
      <c r="Q417" s="100" t="n">
        <f aca="false">SUM(E417,J417)</f>
        <v>0</v>
      </c>
      <c r="R417" s="6"/>
    </row>
    <row r="418" s="300" customFormat="true" ht="73.15" hidden="true" customHeight="true" outlineLevel="0" collapsed="false">
      <c r="A418" s="367" t="s">
        <v>657</v>
      </c>
      <c r="B418" s="368" t="s">
        <v>583</v>
      </c>
      <c r="C418" s="369" t="s">
        <v>474</v>
      </c>
      <c r="D418" s="322" t="s">
        <v>584</v>
      </c>
      <c r="E418" s="100" t="n">
        <f aca="false">SUM(F418,I418)</f>
        <v>0</v>
      </c>
      <c r="F418" s="101"/>
      <c r="G418" s="102"/>
      <c r="H418" s="103"/>
      <c r="I418" s="103"/>
      <c r="J418" s="100" t="n">
        <f aca="false">SUM(M418,P418)</f>
        <v>0</v>
      </c>
      <c r="K418" s="323"/>
      <c r="L418" s="132"/>
      <c r="M418" s="103"/>
      <c r="N418" s="103"/>
      <c r="O418" s="103"/>
      <c r="P418" s="103"/>
      <c r="Q418" s="100" t="n">
        <f aca="false">SUM(E418,J418)</f>
        <v>0</v>
      </c>
      <c r="R418" s="6"/>
    </row>
    <row r="419" s="300" customFormat="true" ht="73.15" hidden="true" customHeight="true" outlineLevel="0" collapsed="false">
      <c r="A419" s="336"/>
      <c r="B419" s="337"/>
      <c r="C419" s="338"/>
      <c r="D419" s="370" t="s">
        <v>585</v>
      </c>
      <c r="E419" s="198" t="n">
        <f aca="false">SUM(F419,I419)</f>
        <v>0</v>
      </c>
      <c r="F419" s="199"/>
      <c r="G419" s="193"/>
      <c r="H419" s="200"/>
      <c r="I419" s="200"/>
      <c r="J419" s="100" t="n">
        <f aca="false">SUM(M419,P419)</f>
        <v>0</v>
      </c>
      <c r="K419" s="323"/>
      <c r="L419" s="132"/>
      <c r="M419" s="103"/>
      <c r="N419" s="103"/>
      <c r="O419" s="103"/>
      <c r="P419" s="103"/>
      <c r="Q419" s="100" t="n">
        <f aca="false">SUM(E419,J419)</f>
        <v>0</v>
      </c>
      <c r="R419" s="6"/>
    </row>
    <row r="420" s="300" customFormat="true" ht="73.15" hidden="true" customHeight="true" outlineLevel="0" collapsed="false">
      <c r="A420" s="319"/>
      <c r="B420" s="320"/>
      <c r="C420" s="321"/>
      <c r="D420" s="370" t="s">
        <v>586</v>
      </c>
      <c r="E420" s="141" t="n">
        <f aca="false">SUM(F420,I420)</f>
        <v>0</v>
      </c>
      <c r="F420" s="142"/>
      <c r="G420" s="143"/>
      <c r="H420" s="144"/>
      <c r="I420" s="144"/>
      <c r="J420" s="100" t="n">
        <f aca="false">SUM(M420,P420)</f>
        <v>0</v>
      </c>
      <c r="K420" s="323"/>
      <c r="L420" s="132"/>
      <c r="M420" s="103"/>
      <c r="N420" s="103"/>
      <c r="O420" s="103"/>
      <c r="P420" s="103"/>
      <c r="Q420" s="100" t="n">
        <f aca="false">SUM(E420,J420)</f>
        <v>0</v>
      </c>
      <c r="R420" s="6"/>
    </row>
    <row r="421" s="300" customFormat="true" ht="73.15" hidden="true" customHeight="true" outlineLevel="0" collapsed="false">
      <c r="A421" s="336"/>
      <c r="B421" s="337"/>
      <c r="C421" s="338"/>
      <c r="D421" s="370" t="s">
        <v>82</v>
      </c>
      <c r="E421" s="198" t="n">
        <f aca="false">SUM(F421,I421)</f>
        <v>0</v>
      </c>
      <c r="F421" s="199"/>
      <c r="G421" s="193"/>
      <c r="H421" s="200"/>
      <c r="I421" s="200"/>
      <c r="J421" s="100" t="n">
        <f aca="false">SUM(M421,P421)</f>
        <v>0</v>
      </c>
      <c r="K421" s="323"/>
      <c r="L421" s="132"/>
      <c r="M421" s="103"/>
      <c r="N421" s="103"/>
      <c r="O421" s="103"/>
      <c r="P421" s="103"/>
      <c r="Q421" s="100" t="n">
        <f aca="false">SUM(E421,J421)</f>
        <v>0</v>
      </c>
      <c r="R421" s="6"/>
    </row>
    <row r="422" s="300" customFormat="true" ht="73.15" hidden="true" customHeight="true" outlineLevel="0" collapsed="false">
      <c r="A422" s="367" t="s">
        <v>658</v>
      </c>
      <c r="B422" s="368" t="s">
        <v>590</v>
      </c>
      <c r="C422" s="369" t="s">
        <v>316</v>
      </c>
      <c r="D422" s="322" t="s">
        <v>659</v>
      </c>
      <c r="E422" s="100" t="n">
        <f aca="false">SUM(F422,I422)</f>
        <v>0</v>
      </c>
      <c r="F422" s="101"/>
      <c r="G422" s="102"/>
      <c r="H422" s="103"/>
      <c r="I422" s="103"/>
      <c r="J422" s="100" t="n">
        <f aca="false">SUM(M422,P422)</f>
        <v>0</v>
      </c>
      <c r="K422" s="323"/>
      <c r="L422" s="132"/>
      <c r="M422" s="103"/>
      <c r="N422" s="103"/>
      <c r="O422" s="103"/>
      <c r="P422" s="103"/>
      <c r="Q422" s="100" t="n">
        <f aca="false">SUM(E422,J422)</f>
        <v>0</v>
      </c>
      <c r="R422" s="6"/>
    </row>
    <row r="423" s="300" customFormat="true" ht="73.15" hidden="true" customHeight="true" outlineLevel="0" collapsed="false">
      <c r="A423" s="363" t="s">
        <v>660</v>
      </c>
      <c r="B423" s="364" t="s">
        <v>546</v>
      </c>
      <c r="C423" s="365" t="s">
        <v>320</v>
      </c>
      <c r="D423" s="366" t="s">
        <v>547</v>
      </c>
      <c r="E423" s="141" t="n">
        <f aca="false">SUM(F423,I423)</f>
        <v>0</v>
      </c>
      <c r="F423" s="142"/>
      <c r="G423" s="143"/>
      <c r="H423" s="144"/>
      <c r="I423" s="144"/>
      <c r="J423" s="100" t="n">
        <f aca="false">SUM(M423,P423)</f>
        <v>0</v>
      </c>
      <c r="K423" s="323"/>
      <c r="L423" s="132"/>
      <c r="M423" s="103"/>
      <c r="N423" s="103"/>
      <c r="O423" s="103"/>
      <c r="P423" s="103"/>
      <c r="Q423" s="100" t="n">
        <f aca="false">SUM(E423,J423)</f>
        <v>0</v>
      </c>
      <c r="R423" s="6"/>
    </row>
    <row r="424" s="300" customFormat="true" ht="73.15" hidden="true" customHeight="true" outlineLevel="0" collapsed="false">
      <c r="A424" s="336"/>
      <c r="B424" s="337"/>
      <c r="C424" s="338"/>
      <c r="D424" s="370" t="s">
        <v>142</v>
      </c>
      <c r="E424" s="198" t="n">
        <f aca="false">SUM(F424,I424)</f>
        <v>0</v>
      </c>
      <c r="F424" s="199"/>
      <c r="G424" s="193"/>
      <c r="H424" s="200"/>
      <c r="I424" s="200"/>
      <c r="J424" s="100" t="n">
        <f aca="false">SUM(M424,P424)</f>
        <v>0</v>
      </c>
      <c r="K424" s="323"/>
      <c r="L424" s="132"/>
      <c r="M424" s="103"/>
      <c r="N424" s="103"/>
      <c r="O424" s="103"/>
      <c r="P424" s="103"/>
      <c r="Q424" s="100" t="n">
        <f aca="false">SUM(E424,J424)</f>
        <v>0</v>
      </c>
      <c r="R424" s="6"/>
    </row>
    <row r="425" s="300" customFormat="true" ht="73.15" hidden="true" customHeight="true" outlineLevel="0" collapsed="false">
      <c r="A425" s="319" t="s">
        <v>661</v>
      </c>
      <c r="B425" s="320" t="s">
        <v>594</v>
      </c>
      <c r="C425" s="321" t="s">
        <v>320</v>
      </c>
      <c r="D425" s="360" t="s">
        <v>595</v>
      </c>
      <c r="E425" s="141" t="n">
        <f aca="false">SUM(F425,I425)</f>
        <v>0</v>
      </c>
      <c r="F425" s="142"/>
      <c r="G425" s="143"/>
      <c r="H425" s="144"/>
      <c r="I425" s="144"/>
      <c r="J425" s="100" t="n">
        <f aca="false">SUM(M425,P425)</f>
        <v>0</v>
      </c>
      <c r="K425" s="323"/>
      <c r="L425" s="132"/>
      <c r="M425" s="103"/>
      <c r="N425" s="103"/>
      <c r="O425" s="103"/>
      <c r="P425" s="103"/>
      <c r="Q425" s="100" t="n">
        <f aca="false">SUM(E425,J425)</f>
        <v>0</v>
      </c>
      <c r="R425" s="6"/>
    </row>
    <row r="426" s="300" customFormat="true" ht="73.15" hidden="true" customHeight="true" outlineLevel="0" collapsed="false">
      <c r="A426" s="336"/>
      <c r="B426" s="337"/>
      <c r="C426" s="338"/>
      <c r="D426" s="370" t="s">
        <v>142</v>
      </c>
      <c r="E426" s="198" t="n">
        <f aca="false">SUM(F426,I426)</f>
        <v>0</v>
      </c>
      <c r="F426" s="199"/>
      <c r="G426" s="193"/>
      <c r="H426" s="200"/>
      <c r="I426" s="200"/>
      <c r="J426" s="100" t="n">
        <f aca="false">SUM(M426,P426)</f>
        <v>0</v>
      </c>
      <c r="K426" s="323"/>
      <c r="L426" s="132"/>
      <c r="M426" s="103"/>
      <c r="N426" s="103"/>
      <c r="O426" s="103"/>
      <c r="P426" s="103"/>
      <c r="Q426" s="100" t="n">
        <f aca="false">SUM(E426,J426)</f>
        <v>0</v>
      </c>
      <c r="R426" s="6"/>
    </row>
    <row r="427" s="300" customFormat="true" ht="73.15" hidden="true" customHeight="true" outlineLevel="0" collapsed="false">
      <c r="A427" s="319" t="s">
        <v>662</v>
      </c>
      <c r="B427" s="320" t="s">
        <v>319</v>
      </c>
      <c r="C427" s="321" t="s">
        <v>320</v>
      </c>
      <c r="D427" s="360" t="s">
        <v>321</v>
      </c>
      <c r="E427" s="141" t="n">
        <f aca="false">SUM(F427,I427)</f>
        <v>0</v>
      </c>
      <c r="F427" s="142"/>
      <c r="G427" s="143"/>
      <c r="H427" s="144"/>
      <c r="I427" s="144"/>
      <c r="J427" s="100" t="n">
        <f aca="false">SUM(M427,P427)</f>
        <v>0</v>
      </c>
      <c r="K427" s="323"/>
      <c r="L427" s="132"/>
      <c r="M427" s="103"/>
      <c r="N427" s="103"/>
      <c r="O427" s="103"/>
      <c r="P427" s="103"/>
      <c r="Q427" s="100" t="n">
        <f aca="false">SUM(E427,J427)</f>
        <v>0</v>
      </c>
      <c r="R427" s="6"/>
    </row>
    <row r="428" s="300" customFormat="true" ht="73.15" hidden="true" customHeight="true" outlineLevel="0" collapsed="false">
      <c r="A428" s="319"/>
      <c r="B428" s="320"/>
      <c r="C428" s="321"/>
      <c r="D428" s="361" t="s">
        <v>71</v>
      </c>
      <c r="E428" s="141" t="n">
        <f aca="false">SUM(F428,I428)</f>
        <v>0</v>
      </c>
      <c r="F428" s="142"/>
      <c r="G428" s="143"/>
      <c r="H428" s="144"/>
      <c r="I428" s="144"/>
      <c r="J428" s="100" t="n">
        <f aca="false">SUM(M428,P428)</f>
        <v>0</v>
      </c>
      <c r="K428" s="323"/>
      <c r="L428" s="132"/>
      <c r="M428" s="103"/>
      <c r="N428" s="103"/>
      <c r="O428" s="103"/>
      <c r="P428" s="103"/>
      <c r="Q428" s="100" t="n">
        <f aca="false">SUM(E428,J428)</f>
        <v>0</v>
      </c>
      <c r="R428" s="6"/>
    </row>
    <row r="429" s="300" customFormat="true" ht="73.15" hidden="true" customHeight="true" outlineLevel="0" collapsed="false">
      <c r="A429" s="319"/>
      <c r="B429" s="320"/>
      <c r="C429" s="321"/>
      <c r="D429" s="361" t="s">
        <v>263</v>
      </c>
      <c r="E429" s="141" t="n">
        <f aca="false">SUM(F429,I429)</f>
        <v>0</v>
      </c>
      <c r="F429" s="142"/>
      <c r="G429" s="143"/>
      <c r="H429" s="144"/>
      <c r="I429" s="144"/>
      <c r="J429" s="100" t="n">
        <f aca="false">SUM(M429,P429)</f>
        <v>0</v>
      </c>
      <c r="K429" s="323"/>
      <c r="L429" s="132"/>
      <c r="M429" s="103"/>
      <c r="N429" s="103"/>
      <c r="O429" s="103"/>
      <c r="P429" s="103"/>
      <c r="Q429" s="100" t="n">
        <f aca="false">SUM(E429,J429)</f>
        <v>0</v>
      </c>
      <c r="R429" s="6"/>
    </row>
    <row r="430" s="300" customFormat="true" ht="73.15" hidden="true" customHeight="true" outlineLevel="0" collapsed="false">
      <c r="A430" s="336"/>
      <c r="B430" s="337"/>
      <c r="C430" s="338"/>
      <c r="D430" s="370" t="s">
        <v>610</v>
      </c>
      <c r="E430" s="198" t="n">
        <f aca="false">SUM(F430,I430)</f>
        <v>0</v>
      </c>
      <c r="F430" s="199"/>
      <c r="G430" s="193"/>
      <c r="H430" s="200"/>
      <c r="I430" s="200"/>
      <c r="J430" s="100" t="n">
        <f aca="false">SUM(M430,P430)</f>
        <v>0</v>
      </c>
      <c r="K430" s="323"/>
      <c r="L430" s="132"/>
      <c r="M430" s="103"/>
      <c r="N430" s="103"/>
      <c r="O430" s="103"/>
      <c r="P430" s="103"/>
      <c r="Q430" s="100" t="n">
        <f aca="false">SUM(E430,J430)</f>
        <v>0</v>
      </c>
      <c r="R430" s="6"/>
    </row>
    <row r="431" s="300" customFormat="true" ht="73.15" hidden="true" customHeight="true" outlineLevel="0" collapsed="false">
      <c r="A431" s="319" t="s">
        <v>663</v>
      </c>
      <c r="B431" s="320" t="s">
        <v>399</v>
      </c>
      <c r="C431" s="321" t="s">
        <v>320</v>
      </c>
      <c r="D431" s="360" t="s">
        <v>400</v>
      </c>
      <c r="E431" s="141" t="n">
        <f aca="false">SUM(F431,I431)</f>
        <v>0</v>
      </c>
      <c r="F431" s="142"/>
      <c r="G431" s="143"/>
      <c r="H431" s="144"/>
      <c r="I431" s="144"/>
      <c r="J431" s="100" t="n">
        <f aca="false">SUM(M431,P431)</f>
        <v>0</v>
      </c>
      <c r="K431" s="323"/>
      <c r="L431" s="132"/>
      <c r="M431" s="103"/>
      <c r="N431" s="103"/>
      <c r="O431" s="103"/>
      <c r="P431" s="103"/>
      <c r="Q431" s="100" t="n">
        <f aca="false">SUM(E431,J431)</f>
        <v>0</v>
      </c>
      <c r="R431" s="6"/>
    </row>
    <row r="432" s="300" customFormat="true" ht="73.15" hidden="true" customHeight="true" outlineLevel="0" collapsed="false">
      <c r="A432" s="336"/>
      <c r="B432" s="337"/>
      <c r="C432" s="338"/>
      <c r="D432" s="370" t="s">
        <v>142</v>
      </c>
      <c r="E432" s="198" t="n">
        <f aca="false">SUM(F432,I432)</f>
        <v>0</v>
      </c>
      <c r="F432" s="199"/>
      <c r="G432" s="193"/>
      <c r="H432" s="200"/>
      <c r="I432" s="200"/>
      <c r="J432" s="100" t="n">
        <f aca="false">SUM(M432,P432)</f>
        <v>0</v>
      </c>
      <c r="K432" s="323"/>
      <c r="L432" s="132"/>
      <c r="M432" s="103"/>
      <c r="N432" s="103"/>
      <c r="O432" s="103"/>
      <c r="P432" s="103"/>
      <c r="Q432" s="100" t="n">
        <f aca="false">SUM(E432,J432)</f>
        <v>0</v>
      </c>
      <c r="R432" s="6"/>
    </row>
    <row r="433" s="300" customFormat="true" ht="73.15" hidden="true" customHeight="true" outlineLevel="0" collapsed="false">
      <c r="A433" s="319" t="s">
        <v>664</v>
      </c>
      <c r="B433" s="320" t="s">
        <v>505</v>
      </c>
      <c r="C433" s="321" t="s">
        <v>320</v>
      </c>
      <c r="D433" s="360" t="s">
        <v>506</v>
      </c>
      <c r="E433" s="141" t="n">
        <f aca="false">SUM(F433,I433)</f>
        <v>0</v>
      </c>
      <c r="F433" s="142"/>
      <c r="G433" s="143"/>
      <c r="H433" s="144"/>
      <c r="I433" s="144"/>
      <c r="J433" s="100" t="n">
        <f aca="false">SUM(M433,P433)</f>
        <v>0</v>
      </c>
      <c r="K433" s="323"/>
      <c r="L433" s="132"/>
      <c r="M433" s="103"/>
      <c r="N433" s="103"/>
      <c r="O433" s="103"/>
      <c r="P433" s="103"/>
      <c r="Q433" s="100" t="n">
        <f aca="false">SUM(E433,J433)</f>
        <v>0</v>
      </c>
      <c r="R433" s="6"/>
    </row>
    <row r="434" s="300" customFormat="true" ht="73.15" hidden="true" customHeight="true" outlineLevel="0" collapsed="false">
      <c r="A434" s="336"/>
      <c r="B434" s="337"/>
      <c r="C434" s="338"/>
      <c r="D434" s="370" t="s">
        <v>142</v>
      </c>
      <c r="E434" s="198" t="n">
        <f aca="false">SUM(F434,I434)</f>
        <v>0</v>
      </c>
      <c r="F434" s="199"/>
      <c r="G434" s="193"/>
      <c r="H434" s="200"/>
      <c r="I434" s="200"/>
      <c r="J434" s="100" t="n">
        <f aca="false">SUM(M434,P434)</f>
        <v>0</v>
      </c>
      <c r="K434" s="323"/>
      <c r="L434" s="132"/>
      <c r="M434" s="103"/>
      <c r="N434" s="103"/>
      <c r="O434" s="103"/>
      <c r="P434" s="103"/>
      <c r="Q434" s="100" t="n">
        <f aca="false">SUM(E434,J434)</f>
        <v>0</v>
      </c>
      <c r="R434" s="6"/>
    </row>
    <row r="435" s="300" customFormat="true" ht="73.15" hidden="true" customHeight="true" outlineLevel="0" collapsed="false">
      <c r="A435" s="319" t="s">
        <v>665</v>
      </c>
      <c r="B435" s="320" t="s">
        <v>598</v>
      </c>
      <c r="C435" s="321" t="s">
        <v>320</v>
      </c>
      <c r="D435" s="360" t="s">
        <v>599</v>
      </c>
      <c r="E435" s="141" t="n">
        <f aca="false">SUM(F435,I435)</f>
        <v>0</v>
      </c>
      <c r="F435" s="142"/>
      <c r="G435" s="143"/>
      <c r="H435" s="144"/>
      <c r="I435" s="144"/>
      <c r="J435" s="100" t="n">
        <f aca="false">SUM(M435,P435)</f>
        <v>0</v>
      </c>
      <c r="K435" s="323"/>
      <c r="L435" s="132"/>
      <c r="M435" s="103"/>
      <c r="N435" s="103"/>
      <c r="O435" s="103"/>
      <c r="P435" s="103"/>
      <c r="Q435" s="100" t="n">
        <f aca="false">SUM(E435,J435)</f>
        <v>0</v>
      </c>
      <c r="R435" s="6"/>
    </row>
    <row r="436" s="300" customFormat="true" ht="73.15" hidden="true" customHeight="true" outlineLevel="0" collapsed="false">
      <c r="A436" s="336"/>
      <c r="B436" s="337"/>
      <c r="C436" s="338"/>
      <c r="D436" s="370" t="s">
        <v>585</v>
      </c>
      <c r="E436" s="198" t="n">
        <f aca="false">SUM(F436,I436)</f>
        <v>0</v>
      </c>
      <c r="F436" s="199"/>
      <c r="G436" s="193"/>
      <c r="H436" s="200"/>
      <c r="I436" s="200"/>
      <c r="J436" s="100"/>
      <c r="K436" s="323"/>
      <c r="L436" s="132"/>
      <c r="M436" s="103"/>
      <c r="N436" s="103"/>
      <c r="O436" s="103"/>
      <c r="P436" s="103"/>
      <c r="Q436" s="100"/>
      <c r="R436" s="6"/>
    </row>
    <row r="437" s="300" customFormat="true" ht="73.15" hidden="true" customHeight="true" outlineLevel="0" collapsed="false">
      <c r="A437" s="336"/>
      <c r="B437" s="337"/>
      <c r="C437" s="338"/>
      <c r="D437" s="370" t="s">
        <v>600</v>
      </c>
      <c r="E437" s="198" t="n">
        <f aca="false">SUM(F437,I437)</f>
        <v>0</v>
      </c>
      <c r="F437" s="199"/>
      <c r="G437" s="193"/>
      <c r="H437" s="200"/>
      <c r="I437" s="200"/>
      <c r="J437" s="100" t="n">
        <f aca="false">SUM(M437,P437)</f>
        <v>0</v>
      </c>
      <c r="K437" s="323"/>
      <c r="L437" s="132"/>
      <c r="M437" s="103"/>
      <c r="N437" s="103"/>
      <c r="O437" s="103"/>
      <c r="P437" s="103"/>
      <c r="Q437" s="100" t="n">
        <f aca="false">SUM(E437,J437)</f>
        <v>0</v>
      </c>
      <c r="R437" s="6"/>
    </row>
    <row r="438" s="300" customFormat="true" ht="73.15" hidden="true" customHeight="true" outlineLevel="0" collapsed="false">
      <c r="A438" s="336"/>
      <c r="B438" s="337"/>
      <c r="C438" s="338"/>
      <c r="D438" s="370" t="s">
        <v>601</v>
      </c>
      <c r="E438" s="198" t="n">
        <f aca="false">SUM(F438,I438)</f>
        <v>0</v>
      </c>
      <c r="F438" s="199"/>
      <c r="G438" s="193"/>
      <c r="H438" s="200"/>
      <c r="I438" s="200"/>
      <c r="J438" s="100" t="n">
        <f aca="false">SUM(M438,P438)</f>
        <v>0</v>
      </c>
      <c r="K438" s="323"/>
      <c r="L438" s="132"/>
      <c r="M438" s="103"/>
      <c r="N438" s="103"/>
      <c r="O438" s="103"/>
      <c r="P438" s="103"/>
      <c r="Q438" s="100" t="n">
        <f aca="false">SUM(E438,J438)</f>
        <v>0</v>
      </c>
      <c r="R438" s="6"/>
    </row>
    <row r="439" s="300" customFormat="true" ht="73.15" hidden="true" customHeight="true" outlineLevel="0" collapsed="false">
      <c r="A439" s="363" t="s">
        <v>666</v>
      </c>
      <c r="B439" s="364" t="s">
        <v>402</v>
      </c>
      <c r="C439" s="365" t="s">
        <v>320</v>
      </c>
      <c r="D439" s="366" t="s">
        <v>403</v>
      </c>
      <c r="E439" s="141" t="n">
        <f aca="false">SUM(F439,I439)</f>
        <v>0</v>
      </c>
      <c r="F439" s="142"/>
      <c r="G439" s="143"/>
      <c r="H439" s="144"/>
      <c r="I439" s="144"/>
      <c r="J439" s="100" t="n">
        <f aca="false">SUM(M439,P439)</f>
        <v>0</v>
      </c>
      <c r="K439" s="323"/>
      <c r="L439" s="132"/>
      <c r="M439" s="103"/>
      <c r="N439" s="103"/>
      <c r="O439" s="103"/>
      <c r="P439" s="103"/>
      <c r="Q439" s="100" t="n">
        <f aca="false">SUM(E439,J439)</f>
        <v>0</v>
      </c>
      <c r="R439" s="6"/>
    </row>
    <row r="440" s="300" customFormat="true" ht="73.15" hidden="true" customHeight="true" outlineLevel="0" collapsed="false">
      <c r="A440" s="336"/>
      <c r="B440" s="337"/>
      <c r="C440" s="338"/>
      <c r="D440" s="370" t="s">
        <v>142</v>
      </c>
      <c r="E440" s="198" t="n">
        <f aca="false">SUM(F440,I440)</f>
        <v>0</v>
      </c>
      <c r="F440" s="199"/>
      <c r="G440" s="193"/>
      <c r="H440" s="200"/>
      <c r="I440" s="200"/>
      <c r="J440" s="100" t="n">
        <f aca="false">SUM(M440,P440)</f>
        <v>0</v>
      </c>
      <c r="K440" s="323"/>
      <c r="L440" s="132"/>
      <c r="M440" s="103"/>
      <c r="N440" s="103"/>
      <c r="O440" s="103"/>
      <c r="P440" s="103"/>
      <c r="Q440" s="100" t="n">
        <f aca="false">SUM(E440,J440)</f>
        <v>0</v>
      </c>
      <c r="R440" s="6"/>
    </row>
    <row r="441" s="300" customFormat="true" ht="73.15" hidden="true" customHeight="true" outlineLevel="0" collapsed="false">
      <c r="A441" s="363" t="s">
        <v>667</v>
      </c>
      <c r="B441" s="364" t="s">
        <v>509</v>
      </c>
      <c r="C441" s="365" t="s">
        <v>320</v>
      </c>
      <c r="D441" s="366" t="s">
        <v>510</v>
      </c>
      <c r="E441" s="141" t="n">
        <f aca="false">SUM(F441,I441)</f>
        <v>0</v>
      </c>
      <c r="F441" s="142"/>
      <c r="G441" s="143"/>
      <c r="H441" s="144"/>
      <c r="I441" s="144"/>
      <c r="J441" s="100" t="n">
        <f aca="false">SUM(M441,P441)</f>
        <v>0</v>
      </c>
      <c r="K441" s="323"/>
      <c r="L441" s="132"/>
      <c r="M441" s="103"/>
      <c r="N441" s="103"/>
      <c r="O441" s="103"/>
      <c r="P441" s="103"/>
      <c r="Q441" s="100" t="n">
        <f aca="false">SUM(E441,J441)</f>
        <v>0</v>
      </c>
      <c r="R441" s="6"/>
    </row>
    <row r="442" s="300" customFormat="true" ht="73.15" hidden="true" customHeight="true" outlineLevel="0" collapsed="false">
      <c r="A442" s="336"/>
      <c r="B442" s="337"/>
      <c r="C442" s="338"/>
      <c r="D442" s="370" t="s">
        <v>142</v>
      </c>
      <c r="E442" s="198" t="n">
        <f aca="false">SUM(F442,I442)</f>
        <v>0</v>
      </c>
      <c r="F442" s="199"/>
      <c r="G442" s="193"/>
      <c r="H442" s="200"/>
      <c r="I442" s="200"/>
      <c r="J442" s="100" t="n">
        <f aca="false">SUM(M442,P442)</f>
        <v>0</v>
      </c>
      <c r="K442" s="323"/>
      <c r="L442" s="132"/>
      <c r="M442" s="103"/>
      <c r="N442" s="103"/>
      <c r="O442" s="103"/>
      <c r="P442" s="103"/>
      <c r="Q442" s="100" t="n">
        <f aca="false">SUM(E442,J442)</f>
        <v>0</v>
      </c>
      <c r="R442" s="6"/>
    </row>
    <row r="443" s="300" customFormat="true" ht="73.15" hidden="true" customHeight="true" outlineLevel="0" collapsed="false">
      <c r="A443" s="319" t="s">
        <v>668</v>
      </c>
      <c r="B443" s="320" t="s">
        <v>323</v>
      </c>
      <c r="C443" s="321" t="s">
        <v>42</v>
      </c>
      <c r="D443" s="360" t="s">
        <v>324</v>
      </c>
      <c r="E443" s="141" t="n">
        <f aca="false">SUM(F443,I443)</f>
        <v>0</v>
      </c>
      <c r="F443" s="142"/>
      <c r="G443" s="143"/>
      <c r="H443" s="144"/>
      <c r="I443" s="144"/>
      <c r="J443" s="100" t="n">
        <f aca="false">SUM(M443,P443)</f>
        <v>0</v>
      </c>
      <c r="K443" s="323"/>
      <c r="L443" s="132"/>
      <c r="M443" s="103"/>
      <c r="N443" s="103"/>
      <c r="O443" s="103"/>
      <c r="P443" s="103"/>
      <c r="Q443" s="100" t="n">
        <f aca="false">SUM(E443,J443)</f>
        <v>0</v>
      </c>
      <c r="R443" s="6"/>
    </row>
    <row r="444" s="300" customFormat="true" ht="73.15" hidden="true" customHeight="true" outlineLevel="0" collapsed="false">
      <c r="A444" s="336"/>
      <c r="B444" s="337"/>
      <c r="C444" s="338"/>
      <c r="D444" s="370" t="s">
        <v>82</v>
      </c>
      <c r="E444" s="198" t="n">
        <f aca="false">SUM(F444,I444)</f>
        <v>0</v>
      </c>
      <c r="F444" s="199"/>
      <c r="G444" s="193"/>
      <c r="H444" s="200"/>
      <c r="I444" s="200"/>
      <c r="J444" s="100" t="n">
        <f aca="false">SUM(M444,P444)</f>
        <v>0</v>
      </c>
      <c r="K444" s="323"/>
      <c r="L444" s="132"/>
      <c r="M444" s="103"/>
      <c r="N444" s="103"/>
      <c r="O444" s="103"/>
      <c r="P444" s="103"/>
      <c r="Q444" s="100" t="n">
        <f aca="false">SUM(E444,J444)</f>
        <v>0</v>
      </c>
      <c r="R444" s="6"/>
    </row>
    <row r="445" s="300" customFormat="true" ht="73.15" hidden="true" customHeight="true" outlineLevel="0" collapsed="false">
      <c r="A445" s="319" t="s">
        <v>669</v>
      </c>
      <c r="B445" s="320" t="s">
        <v>210</v>
      </c>
      <c r="C445" s="321" t="s">
        <v>42</v>
      </c>
      <c r="D445" s="360" t="s">
        <v>211</v>
      </c>
      <c r="E445" s="141" t="n">
        <f aca="false">SUM(F445,I445)</f>
        <v>0</v>
      </c>
      <c r="F445" s="142"/>
      <c r="G445" s="143"/>
      <c r="H445" s="144"/>
      <c r="I445" s="144"/>
      <c r="J445" s="100" t="n">
        <f aca="false">SUM(M445,P445)</f>
        <v>0</v>
      </c>
      <c r="K445" s="323"/>
      <c r="L445" s="132"/>
      <c r="M445" s="103"/>
      <c r="N445" s="103"/>
      <c r="O445" s="103"/>
      <c r="P445" s="103"/>
      <c r="Q445" s="100" t="n">
        <f aca="false">SUM(E445,J445)</f>
        <v>0</v>
      </c>
      <c r="R445" s="6"/>
    </row>
    <row r="446" s="300" customFormat="true" ht="73.15" hidden="true" customHeight="true" outlineLevel="0" collapsed="false">
      <c r="A446" s="336"/>
      <c r="B446" s="337"/>
      <c r="C446" s="338"/>
      <c r="D446" s="339" t="s">
        <v>71</v>
      </c>
      <c r="E446" s="198"/>
      <c r="F446" s="199"/>
      <c r="G446" s="193"/>
      <c r="H446" s="200"/>
      <c r="I446" s="200"/>
      <c r="J446" s="100"/>
      <c r="K446" s="323"/>
      <c r="L446" s="132"/>
      <c r="M446" s="103"/>
      <c r="N446" s="103"/>
      <c r="O446" s="103"/>
      <c r="P446" s="103"/>
      <c r="Q446" s="100"/>
      <c r="R446" s="6"/>
    </row>
    <row r="447" s="300" customFormat="true" ht="73.15" hidden="true" customHeight="true" outlineLevel="0" collapsed="false">
      <c r="A447" s="336"/>
      <c r="B447" s="337"/>
      <c r="C447" s="338"/>
      <c r="D447" s="370" t="s">
        <v>670</v>
      </c>
      <c r="E447" s="198" t="n">
        <f aca="false">SUM(F447,I447)</f>
        <v>0</v>
      </c>
      <c r="F447" s="199"/>
      <c r="G447" s="193"/>
      <c r="H447" s="200"/>
      <c r="I447" s="200"/>
      <c r="J447" s="100" t="n">
        <f aca="false">SUM(M447,P447)</f>
        <v>0</v>
      </c>
      <c r="K447" s="323"/>
      <c r="L447" s="132"/>
      <c r="M447" s="103"/>
      <c r="N447" s="103"/>
      <c r="O447" s="103"/>
      <c r="P447" s="103"/>
      <c r="Q447" s="100" t="n">
        <f aca="false">SUM(E447,J447)</f>
        <v>0</v>
      </c>
      <c r="R447" s="6"/>
    </row>
    <row r="448" s="300" customFormat="true" ht="73.15" hidden="true" customHeight="true" outlineLevel="0" collapsed="false">
      <c r="A448" s="336"/>
      <c r="B448" s="337"/>
      <c r="C448" s="338"/>
      <c r="D448" s="370" t="s">
        <v>74</v>
      </c>
      <c r="E448" s="198" t="n">
        <f aca="false">SUM(F448,I448)</f>
        <v>0</v>
      </c>
      <c r="F448" s="199"/>
      <c r="G448" s="193"/>
      <c r="H448" s="200"/>
      <c r="I448" s="200"/>
      <c r="J448" s="100" t="n">
        <f aca="false">SUM(M448,P448)</f>
        <v>0</v>
      </c>
      <c r="K448" s="323"/>
      <c r="L448" s="132"/>
      <c r="M448" s="103"/>
      <c r="N448" s="103"/>
      <c r="O448" s="103"/>
      <c r="P448" s="103"/>
      <c r="Q448" s="100" t="n">
        <f aca="false">SUM(E448,J448)</f>
        <v>0</v>
      </c>
      <c r="R448" s="6"/>
    </row>
    <row r="449" s="300" customFormat="true" ht="73.15" hidden="true" customHeight="true" outlineLevel="0" collapsed="false">
      <c r="A449" s="336"/>
      <c r="B449" s="337"/>
      <c r="C449" s="338"/>
      <c r="D449" s="370" t="s">
        <v>606</v>
      </c>
      <c r="E449" s="198" t="n">
        <f aca="false">SUM(F449,I449)</f>
        <v>0</v>
      </c>
      <c r="F449" s="199"/>
      <c r="G449" s="193"/>
      <c r="H449" s="200"/>
      <c r="I449" s="200"/>
      <c r="J449" s="100" t="n">
        <f aca="false">SUM(M449,P449)</f>
        <v>0</v>
      </c>
      <c r="K449" s="323"/>
      <c r="L449" s="132"/>
      <c r="M449" s="103"/>
      <c r="N449" s="103"/>
      <c r="O449" s="103"/>
      <c r="P449" s="103"/>
      <c r="Q449" s="100" t="n">
        <f aca="false">SUM(E449,J449)</f>
        <v>0</v>
      </c>
      <c r="R449" s="6"/>
    </row>
    <row r="450" s="300" customFormat="true" ht="73.15" hidden="true" customHeight="true" outlineLevel="0" collapsed="false">
      <c r="A450" s="319" t="s">
        <v>671</v>
      </c>
      <c r="B450" s="320" t="s">
        <v>329</v>
      </c>
      <c r="C450" s="321" t="s">
        <v>42</v>
      </c>
      <c r="D450" s="360" t="s">
        <v>330</v>
      </c>
      <c r="E450" s="141" t="n">
        <f aca="false">SUM(F450,I450)</f>
        <v>0</v>
      </c>
      <c r="F450" s="142"/>
      <c r="G450" s="143"/>
      <c r="H450" s="144"/>
      <c r="I450" s="144"/>
      <c r="J450" s="100" t="n">
        <f aca="false">SUM(M450,P450)</f>
        <v>0</v>
      </c>
      <c r="K450" s="323"/>
      <c r="L450" s="132"/>
      <c r="M450" s="103"/>
      <c r="N450" s="103"/>
      <c r="O450" s="103"/>
      <c r="P450" s="103"/>
      <c r="Q450" s="100" t="n">
        <f aca="false">SUM(E450,J450)</f>
        <v>0</v>
      </c>
      <c r="R450" s="6"/>
    </row>
    <row r="451" s="300" customFormat="true" ht="73.15" hidden="true" customHeight="true" outlineLevel="0" collapsed="false">
      <c r="A451" s="336"/>
      <c r="B451" s="337"/>
      <c r="C451" s="338"/>
      <c r="D451" s="370" t="s">
        <v>71</v>
      </c>
      <c r="E451" s="198"/>
      <c r="F451" s="199"/>
      <c r="G451" s="193"/>
      <c r="H451" s="200"/>
      <c r="I451" s="200"/>
      <c r="J451" s="100"/>
      <c r="K451" s="323"/>
      <c r="L451" s="132"/>
      <c r="M451" s="103"/>
      <c r="N451" s="103"/>
      <c r="O451" s="103"/>
      <c r="P451" s="103"/>
      <c r="Q451" s="100"/>
      <c r="R451" s="6"/>
    </row>
    <row r="452" s="300" customFormat="true" ht="73.15" hidden="true" customHeight="true" outlineLevel="0" collapsed="false">
      <c r="A452" s="336"/>
      <c r="B452" s="337"/>
      <c r="C452" s="338"/>
      <c r="D452" s="370" t="s">
        <v>608</v>
      </c>
      <c r="E452" s="198" t="n">
        <f aca="false">SUM(F452,I452)</f>
        <v>0</v>
      </c>
      <c r="F452" s="199"/>
      <c r="G452" s="193"/>
      <c r="H452" s="200"/>
      <c r="I452" s="200"/>
      <c r="J452" s="100" t="n">
        <f aca="false">SUM(M452,P452)</f>
        <v>0</v>
      </c>
      <c r="K452" s="323"/>
      <c r="L452" s="132"/>
      <c r="M452" s="103"/>
      <c r="N452" s="103"/>
      <c r="O452" s="103"/>
      <c r="P452" s="103"/>
      <c r="Q452" s="100" t="n">
        <f aca="false">SUM(E452,J452)</f>
        <v>0</v>
      </c>
      <c r="R452" s="6"/>
    </row>
    <row r="453" s="300" customFormat="true" ht="73.15" hidden="true" customHeight="true" outlineLevel="0" collapsed="false">
      <c r="A453" s="336"/>
      <c r="B453" s="337"/>
      <c r="C453" s="338"/>
      <c r="D453" s="370" t="s">
        <v>609</v>
      </c>
      <c r="E453" s="198" t="n">
        <f aca="false">SUM(F453,I453)</f>
        <v>0</v>
      </c>
      <c r="F453" s="199"/>
      <c r="G453" s="193"/>
      <c r="H453" s="200"/>
      <c r="I453" s="200"/>
      <c r="J453" s="100" t="n">
        <f aca="false">SUM(M453,P453)</f>
        <v>0</v>
      </c>
      <c r="K453" s="323"/>
      <c r="L453" s="132"/>
      <c r="M453" s="103"/>
      <c r="N453" s="103"/>
      <c r="O453" s="103"/>
      <c r="P453" s="103"/>
      <c r="Q453" s="100" t="n">
        <f aca="false">SUM(E453,J453)</f>
        <v>0</v>
      </c>
      <c r="R453" s="6"/>
    </row>
    <row r="454" s="350" customFormat="true" ht="73.15" hidden="true" customHeight="true" outlineLevel="0" collapsed="false">
      <c r="A454" s="336"/>
      <c r="B454" s="337"/>
      <c r="C454" s="338"/>
      <c r="D454" s="370" t="s">
        <v>74</v>
      </c>
      <c r="E454" s="198" t="n">
        <f aca="false">SUM(F454,I454)</f>
        <v>0</v>
      </c>
      <c r="F454" s="199"/>
      <c r="G454" s="193"/>
      <c r="H454" s="200"/>
      <c r="I454" s="200"/>
      <c r="J454" s="100" t="n">
        <f aca="false">SUM(M454,P454)</f>
        <v>0</v>
      </c>
      <c r="K454" s="323"/>
      <c r="L454" s="132"/>
      <c r="M454" s="103"/>
      <c r="N454" s="103"/>
      <c r="O454" s="103"/>
      <c r="P454" s="103"/>
      <c r="Q454" s="100" t="n">
        <f aca="false">SUM(E454,J454)</f>
        <v>0</v>
      </c>
      <c r="R454" s="134"/>
    </row>
    <row r="455" s="300" customFormat="true" ht="73.15" hidden="true" customHeight="true" outlineLevel="0" collapsed="false">
      <c r="A455" s="319" t="s">
        <v>672</v>
      </c>
      <c r="B455" s="320" t="s">
        <v>612</v>
      </c>
      <c r="C455" s="321" t="s">
        <v>42</v>
      </c>
      <c r="D455" s="360" t="s">
        <v>613</v>
      </c>
      <c r="E455" s="141" t="n">
        <f aca="false">SUM(F455,I455)</f>
        <v>0</v>
      </c>
      <c r="F455" s="142"/>
      <c r="G455" s="143"/>
      <c r="H455" s="144"/>
      <c r="I455" s="144"/>
      <c r="J455" s="100" t="n">
        <f aca="false">SUM(M455,P455)</f>
        <v>0</v>
      </c>
      <c r="K455" s="323"/>
      <c r="L455" s="132"/>
      <c r="M455" s="103"/>
      <c r="N455" s="103"/>
      <c r="O455" s="103"/>
      <c r="P455" s="103"/>
      <c r="Q455" s="100" t="n">
        <f aca="false">SUM(E455,J455)</f>
        <v>0</v>
      </c>
      <c r="R455" s="6"/>
    </row>
    <row r="456" s="300" customFormat="true" ht="73.15" hidden="true" customHeight="true" outlineLevel="0" collapsed="false">
      <c r="A456" s="319" t="s">
        <v>673</v>
      </c>
      <c r="B456" s="320" t="s">
        <v>615</v>
      </c>
      <c r="C456" s="321" t="s">
        <v>42</v>
      </c>
      <c r="D456" s="360" t="s">
        <v>616</v>
      </c>
      <c r="E456" s="141" t="n">
        <f aca="false">SUM(F456,I456)</f>
        <v>0</v>
      </c>
      <c r="F456" s="142"/>
      <c r="G456" s="143"/>
      <c r="H456" s="144"/>
      <c r="I456" s="144"/>
      <c r="J456" s="100" t="n">
        <f aca="false">SUM(M456,P456)</f>
        <v>0</v>
      </c>
      <c r="K456" s="323"/>
      <c r="L456" s="132"/>
      <c r="M456" s="103"/>
      <c r="N456" s="103"/>
      <c r="O456" s="103"/>
      <c r="P456" s="103"/>
      <c r="Q456" s="100" t="n">
        <f aca="false">SUM(E456,J456)</f>
        <v>0</v>
      </c>
      <c r="R456" s="6"/>
    </row>
    <row r="457" s="300" customFormat="true" ht="73.15" hidden="true" customHeight="true" outlineLevel="0" collapsed="false">
      <c r="A457" s="371"/>
      <c r="B457" s="372"/>
      <c r="C457" s="373"/>
      <c r="D457" s="361" t="s">
        <v>617</v>
      </c>
      <c r="E457" s="198" t="n">
        <f aca="false">SUM(F457,I457)</f>
        <v>0</v>
      </c>
      <c r="F457" s="199"/>
      <c r="G457" s="193"/>
      <c r="H457" s="200"/>
      <c r="I457" s="200"/>
      <c r="J457" s="100" t="n">
        <f aca="false">SUM(M457,P457)</f>
        <v>0</v>
      </c>
      <c r="K457" s="323"/>
      <c r="L457" s="132"/>
      <c r="M457" s="103"/>
      <c r="N457" s="103"/>
      <c r="O457" s="103"/>
      <c r="P457" s="103"/>
      <c r="Q457" s="100" t="n">
        <f aca="false">SUM(E457,J457)</f>
        <v>0</v>
      </c>
      <c r="R457" s="6"/>
    </row>
    <row r="458" s="300" customFormat="true" ht="73.15" hidden="true" customHeight="true" outlineLevel="0" collapsed="false">
      <c r="A458" s="363" t="s">
        <v>674</v>
      </c>
      <c r="B458" s="364" t="s">
        <v>41</v>
      </c>
      <c r="C458" s="365" t="s">
        <v>42</v>
      </c>
      <c r="D458" s="366" t="s">
        <v>43</v>
      </c>
      <c r="E458" s="141" t="n">
        <f aca="false">SUM(F458,I458)</f>
        <v>0</v>
      </c>
      <c r="F458" s="142"/>
      <c r="G458" s="143"/>
      <c r="H458" s="144"/>
      <c r="I458" s="144"/>
      <c r="J458" s="100" t="n">
        <f aca="false">SUM(M458,P458)</f>
        <v>0</v>
      </c>
      <c r="K458" s="323"/>
      <c r="L458" s="132"/>
      <c r="M458" s="103"/>
      <c r="N458" s="103"/>
      <c r="O458" s="103"/>
      <c r="P458" s="103"/>
      <c r="Q458" s="100" t="n">
        <f aca="false">SUM(E458,J458)</f>
        <v>0</v>
      </c>
      <c r="R458" s="6"/>
    </row>
    <row r="459" s="300" customFormat="true" ht="73.15" hidden="true" customHeight="true" outlineLevel="0" collapsed="false">
      <c r="A459" s="367" t="s">
        <v>675</v>
      </c>
      <c r="B459" s="368" t="s">
        <v>620</v>
      </c>
      <c r="C459" s="369" t="s">
        <v>621</v>
      </c>
      <c r="D459" s="322" t="s">
        <v>622</v>
      </c>
      <c r="E459" s="100" t="n">
        <f aca="false">SUM(F459,I459)</f>
        <v>0</v>
      </c>
      <c r="F459" s="101"/>
      <c r="G459" s="102"/>
      <c r="H459" s="103"/>
      <c r="I459" s="103"/>
      <c r="J459" s="100" t="n">
        <f aca="false">SUM(M459,P459)</f>
        <v>0</v>
      </c>
      <c r="K459" s="323"/>
      <c r="L459" s="132"/>
      <c r="M459" s="103"/>
      <c r="N459" s="103"/>
      <c r="O459" s="103"/>
      <c r="P459" s="103"/>
      <c r="Q459" s="100" t="n">
        <f aca="false">SUM(E459,J459)</f>
        <v>0</v>
      </c>
      <c r="R459" s="6"/>
    </row>
    <row r="460" s="300" customFormat="true" ht="73.15" hidden="true" customHeight="true" outlineLevel="0" collapsed="false">
      <c r="A460" s="367" t="s">
        <v>676</v>
      </c>
      <c r="B460" s="368" t="s">
        <v>624</v>
      </c>
      <c r="C460" s="369" t="s">
        <v>621</v>
      </c>
      <c r="D460" s="322" t="s">
        <v>625</v>
      </c>
      <c r="E460" s="100" t="n">
        <f aca="false">SUM(F460,I460)</f>
        <v>0</v>
      </c>
      <c r="F460" s="101"/>
      <c r="G460" s="102"/>
      <c r="H460" s="103"/>
      <c r="I460" s="103"/>
      <c r="J460" s="100" t="n">
        <f aca="false">SUM(M460,P460)</f>
        <v>0</v>
      </c>
      <c r="K460" s="323"/>
      <c r="L460" s="132"/>
      <c r="M460" s="103"/>
      <c r="N460" s="103"/>
      <c r="O460" s="103"/>
      <c r="P460" s="103"/>
      <c r="Q460" s="100" t="n">
        <f aca="false">SUM(E460,J460)</f>
        <v>0</v>
      </c>
      <c r="R460" s="6"/>
    </row>
    <row r="461" s="300" customFormat="true" ht="73.15" hidden="true" customHeight="true" outlineLevel="0" collapsed="false">
      <c r="A461" s="367" t="s">
        <v>677</v>
      </c>
      <c r="B461" s="368" t="s">
        <v>627</v>
      </c>
      <c r="C461" s="369" t="s">
        <v>621</v>
      </c>
      <c r="D461" s="322" t="s">
        <v>628</v>
      </c>
      <c r="E461" s="100" t="n">
        <f aca="false">SUM(F461,I461)</f>
        <v>0</v>
      </c>
      <c r="F461" s="101"/>
      <c r="G461" s="102"/>
      <c r="H461" s="103"/>
      <c r="I461" s="103"/>
      <c r="J461" s="100" t="n">
        <f aca="false">SUM(M461,P461)</f>
        <v>0</v>
      </c>
      <c r="K461" s="323"/>
      <c r="L461" s="132"/>
      <c r="M461" s="103"/>
      <c r="N461" s="103"/>
      <c r="O461" s="103"/>
      <c r="P461" s="103"/>
      <c r="Q461" s="100" t="n">
        <f aca="false">SUM(E461,J461)</f>
        <v>0</v>
      </c>
      <c r="R461" s="6"/>
    </row>
    <row r="462" s="300" customFormat="true" ht="73.15" hidden="true" customHeight="true" outlineLevel="0" collapsed="false">
      <c r="A462" s="363" t="s">
        <v>678</v>
      </c>
      <c r="B462" s="364" t="s">
        <v>518</v>
      </c>
      <c r="C462" s="365" t="s">
        <v>519</v>
      </c>
      <c r="D462" s="366" t="s">
        <v>520</v>
      </c>
      <c r="E462" s="141" t="n">
        <f aca="false">SUM(F462,I462)</f>
        <v>0</v>
      </c>
      <c r="F462" s="142"/>
      <c r="G462" s="143"/>
      <c r="H462" s="144"/>
      <c r="I462" s="144"/>
      <c r="J462" s="100" t="n">
        <f aca="false">SUM(M462,P462)</f>
        <v>0</v>
      </c>
      <c r="K462" s="323"/>
      <c r="L462" s="132"/>
      <c r="M462" s="103"/>
      <c r="N462" s="103"/>
      <c r="O462" s="103"/>
      <c r="P462" s="103"/>
      <c r="Q462" s="100" t="n">
        <f aca="false">SUM(E462,J462)</f>
        <v>0</v>
      </c>
      <c r="R462" s="6"/>
    </row>
    <row r="463" s="300" customFormat="true" ht="73.15" hidden="true" customHeight="true" outlineLevel="0" collapsed="false">
      <c r="A463" s="319" t="s">
        <v>679</v>
      </c>
      <c r="B463" s="320" t="s">
        <v>63</v>
      </c>
      <c r="C463" s="321" t="s">
        <v>32</v>
      </c>
      <c r="D463" s="322" t="s">
        <v>64</v>
      </c>
      <c r="E463" s="141" t="n">
        <f aca="false">SUM(F463,I463)</f>
        <v>0</v>
      </c>
      <c r="F463" s="142"/>
      <c r="G463" s="143"/>
      <c r="H463" s="144"/>
      <c r="I463" s="144"/>
      <c r="J463" s="100" t="n">
        <f aca="false">SUM(M463,P463)</f>
        <v>0</v>
      </c>
      <c r="K463" s="323"/>
      <c r="L463" s="132"/>
      <c r="M463" s="103"/>
      <c r="N463" s="103"/>
      <c r="O463" s="103"/>
      <c r="P463" s="103"/>
      <c r="Q463" s="100" t="n">
        <f aca="false">SUM(E463,J463)</f>
        <v>0</v>
      </c>
      <c r="R463" s="6"/>
    </row>
    <row r="464" s="300" customFormat="true" ht="73.15" hidden="true" customHeight="true" outlineLevel="0" collapsed="false">
      <c r="A464" s="367" t="s">
        <v>680</v>
      </c>
      <c r="B464" s="368" t="s">
        <v>66</v>
      </c>
      <c r="C464" s="369" t="s">
        <v>32</v>
      </c>
      <c r="D464" s="322" t="s">
        <v>67</v>
      </c>
      <c r="E464" s="100" t="n">
        <f aca="false">SUM(F464,I464)</f>
        <v>0</v>
      </c>
      <c r="F464" s="101"/>
      <c r="G464" s="102"/>
      <c r="H464" s="103"/>
      <c r="I464" s="103"/>
      <c r="J464" s="152" t="n">
        <f aca="false">SUM(M464,P464)</f>
        <v>0</v>
      </c>
      <c r="K464" s="395"/>
      <c r="L464" s="396"/>
      <c r="M464" s="155"/>
      <c r="N464" s="155"/>
      <c r="O464" s="155"/>
      <c r="P464" s="155"/>
      <c r="Q464" s="152" t="n">
        <f aca="false">SUM(E464,J464)</f>
        <v>0</v>
      </c>
      <c r="R464" s="6"/>
    </row>
    <row r="465" s="300" customFormat="true" ht="73.15" hidden="true" customHeight="true" outlineLevel="0" collapsed="false">
      <c r="A465" s="418" t="s">
        <v>640</v>
      </c>
      <c r="B465" s="419"/>
      <c r="C465" s="420"/>
      <c r="D465" s="421" t="s">
        <v>681</v>
      </c>
      <c r="E465" s="68" t="n">
        <f aca="false">SUM(F465,I465)</f>
        <v>0</v>
      </c>
      <c r="F465" s="70" t="n">
        <f aca="false">F466</f>
        <v>0</v>
      </c>
      <c r="G465" s="70" t="n">
        <f aca="false">G466</f>
        <v>0</v>
      </c>
      <c r="H465" s="71" t="n">
        <f aca="false">H466</f>
        <v>0</v>
      </c>
      <c r="I465" s="71" t="n">
        <f aca="false">I466</f>
        <v>0</v>
      </c>
      <c r="J465" s="405" t="n">
        <f aca="false">SUM(M465,P465)</f>
        <v>0</v>
      </c>
      <c r="K465" s="406" t="n">
        <f aca="false">K466</f>
        <v>0</v>
      </c>
      <c r="L465" s="407" t="n">
        <f aca="false">L466</f>
        <v>0</v>
      </c>
      <c r="M465" s="408" t="n">
        <f aca="false">M466</f>
        <v>0</v>
      </c>
      <c r="N465" s="408" t="n">
        <f aca="false">N466</f>
        <v>0</v>
      </c>
      <c r="O465" s="408" t="n">
        <f aca="false">O466</f>
        <v>0</v>
      </c>
      <c r="P465" s="408" t="n">
        <f aca="false">P466</f>
        <v>0</v>
      </c>
      <c r="Q465" s="401" t="n">
        <f aca="false">SUM(E465,J465)</f>
        <v>0</v>
      </c>
      <c r="R465" s="6"/>
    </row>
    <row r="466" s="300" customFormat="true" ht="73.15" hidden="true" customHeight="true" outlineLevel="0" collapsed="false">
      <c r="A466" s="422" t="s">
        <v>641</v>
      </c>
      <c r="B466" s="423"/>
      <c r="C466" s="424"/>
      <c r="D466" s="425" t="s">
        <v>681</v>
      </c>
      <c r="E466" s="81" t="n">
        <f aca="false">SUM(F466,I466)</f>
        <v>0</v>
      </c>
      <c r="F466" s="83" t="n">
        <f aca="false">SUM(F468,F470:F471,F472)</f>
        <v>0</v>
      </c>
      <c r="G466" s="83" t="n">
        <f aca="false">SUM(G468,G470:G471,G472)</f>
        <v>0</v>
      </c>
      <c r="H466" s="83" t="n">
        <f aca="false">SUM(H468,H470:H471,H472)</f>
        <v>0</v>
      </c>
      <c r="I466" s="83" t="n">
        <f aca="false">SUM(I468,I470:I471,I472)</f>
        <v>0</v>
      </c>
      <c r="J466" s="405" t="n">
        <f aca="false">SUM(M466,P466)</f>
        <v>0</v>
      </c>
      <c r="K466" s="426" t="n">
        <f aca="false">SUM(K468,K470:K471,K62)</f>
        <v>0</v>
      </c>
      <c r="L466" s="427" t="n">
        <f aca="false">SUM(L468,L470:L471,L62)</f>
        <v>0</v>
      </c>
      <c r="M466" s="428" t="n">
        <f aca="false">SUM(M468,M470:M471,M62)</f>
        <v>0</v>
      </c>
      <c r="N466" s="428" t="n">
        <f aca="false">SUM(N468,N470:N471,N62)</f>
        <v>0</v>
      </c>
      <c r="O466" s="428" t="n">
        <f aca="false">SUM(O468,O470:O471,O62)</f>
        <v>0</v>
      </c>
      <c r="P466" s="406" t="n">
        <f aca="false">SUM(P468,P470:P471,P62)</f>
        <v>0</v>
      </c>
      <c r="Q466" s="413" t="n">
        <f aca="false">SUM(E466,J466)</f>
        <v>0</v>
      </c>
      <c r="R466" s="6"/>
    </row>
    <row r="467" s="362" customFormat="true" ht="30.95" hidden="true" customHeight="true" outlineLevel="0" collapsed="false">
      <c r="A467" s="429"/>
      <c r="B467" s="430"/>
      <c r="C467" s="431"/>
      <c r="D467" s="432" t="s">
        <v>26</v>
      </c>
      <c r="E467" s="90" t="n">
        <f aca="false">SUM(F467,I467)</f>
        <v>0</v>
      </c>
      <c r="F467" s="92" t="n">
        <f aca="false">F469+F472</f>
        <v>0</v>
      </c>
      <c r="G467" s="95" t="n">
        <f aca="false">G469+G472</f>
        <v>0</v>
      </c>
      <c r="H467" s="95" t="n">
        <f aca="false">H469+H472</f>
        <v>0</v>
      </c>
      <c r="I467" s="92" t="n">
        <f aca="false">I469+I472</f>
        <v>0</v>
      </c>
      <c r="J467" s="141" t="n">
        <f aca="false">SUM(M467,P467)</f>
        <v>0</v>
      </c>
      <c r="K467" s="284" t="n">
        <f aca="false">K469+K472</f>
        <v>0</v>
      </c>
      <c r="L467" s="433" t="n">
        <f aca="false">L469+L472</f>
        <v>0</v>
      </c>
      <c r="M467" s="285" t="n">
        <f aca="false">M469+M472</f>
        <v>0</v>
      </c>
      <c r="N467" s="285" t="n">
        <f aca="false">N469+N472</f>
        <v>0</v>
      </c>
      <c r="O467" s="285" t="n">
        <f aca="false">O469+O472</f>
        <v>0</v>
      </c>
      <c r="P467" s="316" t="n">
        <f aca="false">P469+P472</f>
        <v>0</v>
      </c>
      <c r="Q467" s="90" t="n">
        <f aca="false">SUM(E467,J467)</f>
        <v>0</v>
      </c>
      <c r="R467" s="6"/>
    </row>
    <row r="468" s="300" customFormat="true" ht="73.15" hidden="true" customHeight="true" outlineLevel="0" collapsed="false">
      <c r="A468" s="367" t="s">
        <v>647</v>
      </c>
      <c r="B468" s="368" t="s">
        <v>55</v>
      </c>
      <c r="C468" s="369" t="s">
        <v>157</v>
      </c>
      <c r="D468" s="322" t="s">
        <v>154</v>
      </c>
      <c r="E468" s="100" t="n">
        <f aca="false">SUM(F468,I468)</f>
        <v>0</v>
      </c>
      <c r="F468" s="102"/>
      <c r="G468" s="102"/>
      <c r="H468" s="103"/>
      <c r="I468" s="103"/>
      <c r="J468" s="100" t="n">
        <f aca="false">SUM(M468,P468)</f>
        <v>0</v>
      </c>
      <c r="K468" s="316"/>
      <c r="L468" s="132"/>
      <c r="M468" s="103"/>
      <c r="N468" s="103"/>
      <c r="O468" s="103"/>
      <c r="P468" s="103"/>
      <c r="Q468" s="90" t="n">
        <f aca="false">SUM(E468,J468)</f>
        <v>0</v>
      </c>
      <c r="R468" s="6"/>
    </row>
    <row r="469" s="300" customFormat="true" ht="73.15" hidden="true" customHeight="true" outlineLevel="0" collapsed="false">
      <c r="A469" s="434"/>
      <c r="B469" s="380"/>
      <c r="C469" s="381"/>
      <c r="D469" s="361" t="s">
        <v>682</v>
      </c>
      <c r="E469" s="129" t="n">
        <f aca="false">SUM(F469,I469)</f>
        <v>0</v>
      </c>
      <c r="F469" s="131"/>
      <c r="G469" s="131"/>
      <c r="H469" s="132"/>
      <c r="I469" s="132"/>
      <c r="J469" s="100" t="n">
        <f aca="false">SUM(M469,P469)</f>
        <v>0</v>
      </c>
      <c r="K469" s="323"/>
      <c r="L469" s="132"/>
      <c r="M469" s="103"/>
      <c r="N469" s="103"/>
      <c r="O469" s="103"/>
      <c r="P469" s="103"/>
      <c r="Q469" s="90" t="n">
        <f aca="false">SUM(E469,J469)</f>
        <v>0</v>
      </c>
      <c r="R469" s="6"/>
    </row>
    <row r="470" s="300" customFormat="true" ht="73.15" hidden="true" customHeight="true" outlineLevel="0" collapsed="false">
      <c r="A470" s="367" t="s">
        <v>658</v>
      </c>
      <c r="B470" s="368" t="s">
        <v>590</v>
      </c>
      <c r="C470" s="369" t="s">
        <v>316</v>
      </c>
      <c r="D470" s="322" t="s">
        <v>659</v>
      </c>
      <c r="E470" s="100" t="n">
        <f aca="false">SUM(F470,I470)</f>
        <v>0</v>
      </c>
      <c r="F470" s="102"/>
      <c r="G470" s="102"/>
      <c r="H470" s="103"/>
      <c r="I470" s="103"/>
      <c r="J470" s="100" t="n">
        <f aca="false">SUM(M470,P470)</f>
        <v>0</v>
      </c>
      <c r="K470" s="323"/>
      <c r="L470" s="132"/>
      <c r="M470" s="103"/>
      <c r="N470" s="103"/>
      <c r="O470" s="103"/>
      <c r="P470" s="103"/>
      <c r="Q470" s="90" t="n">
        <f aca="false">SUM(E470,J470)</f>
        <v>0</v>
      </c>
      <c r="R470" s="6"/>
    </row>
    <row r="471" s="300" customFormat="true" ht="73.15" hidden="true" customHeight="true" outlineLevel="0" collapsed="false">
      <c r="A471" s="367" t="s">
        <v>667</v>
      </c>
      <c r="B471" s="368" t="s">
        <v>509</v>
      </c>
      <c r="C471" s="369" t="s">
        <v>320</v>
      </c>
      <c r="D471" s="322" t="s">
        <v>510</v>
      </c>
      <c r="E471" s="100" t="n">
        <f aca="false">SUM(F471,I471)</f>
        <v>0</v>
      </c>
      <c r="F471" s="102"/>
      <c r="G471" s="102"/>
      <c r="H471" s="103"/>
      <c r="I471" s="103"/>
      <c r="J471" s="100" t="n">
        <f aca="false">SUM(M471,P471)</f>
        <v>0</v>
      </c>
      <c r="K471" s="323"/>
      <c r="L471" s="132"/>
      <c r="M471" s="103"/>
      <c r="N471" s="103"/>
      <c r="O471" s="103"/>
      <c r="P471" s="103"/>
      <c r="Q471" s="90" t="n">
        <f aca="false">SUM(E471,J471)</f>
        <v>0</v>
      </c>
      <c r="R471" s="6"/>
    </row>
    <row r="472" s="300" customFormat="true" ht="88.9" hidden="true" customHeight="true" outlineLevel="0" collapsed="false">
      <c r="A472" s="119" t="n">
        <v>1619514</v>
      </c>
      <c r="B472" s="120" t="s">
        <v>683</v>
      </c>
      <c r="C472" s="121" t="s">
        <v>32</v>
      </c>
      <c r="D472" s="322" t="s">
        <v>684</v>
      </c>
      <c r="E472" s="435" t="n">
        <f aca="false">SUM(F472,I472)</f>
        <v>0</v>
      </c>
      <c r="F472" s="102"/>
      <c r="G472" s="102"/>
      <c r="H472" s="103"/>
      <c r="I472" s="103"/>
      <c r="J472" s="100"/>
      <c r="K472" s="323"/>
      <c r="L472" s="132"/>
      <c r="M472" s="103"/>
      <c r="N472" s="103"/>
      <c r="O472" s="103"/>
      <c r="P472" s="103"/>
      <c r="Q472" s="141" t="n">
        <f aca="false">SUM(E472,J472)</f>
        <v>0</v>
      </c>
      <c r="R472" s="6"/>
    </row>
    <row r="473" s="300" customFormat="true" ht="73.15" hidden="false" customHeight="true" outlineLevel="0" collapsed="false">
      <c r="A473" s="301" t="s">
        <v>685</v>
      </c>
      <c r="B473" s="302"/>
      <c r="C473" s="303"/>
      <c r="D473" s="304" t="s">
        <v>686</v>
      </c>
      <c r="E473" s="68" t="n">
        <f aca="false">SUM(F473,I473)</f>
        <v>0</v>
      </c>
      <c r="F473" s="69" t="n">
        <f aca="false">F474</f>
        <v>0</v>
      </c>
      <c r="G473" s="70" t="n">
        <f aca="false">G474</f>
        <v>0</v>
      </c>
      <c r="H473" s="71" t="n">
        <f aca="false">H474</f>
        <v>0</v>
      </c>
      <c r="I473" s="71" t="n">
        <f aca="false">I474</f>
        <v>0</v>
      </c>
      <c r="J473" s="405" t="n">
        <f aca="false">SUM(M473,P473)</f>
        <v>0</v>
      </c>
      <c r="K473" s="406" t="n">
        <f aca="false">K474</f>
        <v>0</v>
      </c>
      <c r="L473" s="407" t="n">
        <f aca="false">L474</f>
        <v>0</v>
      </c>
      <c r="M473" s="408" t="n">
        <f aca="false">M474</f>
        <v>0</v>
      </c>
      <c r="N473" s="408" t="n">
        <f aca="false">N474</f>
        <v>0</v>
      </c>
      <c r="O473" s="408" t="n">
        <f aca="false">O474</f>
        <v>0</v>
      </c>
      <c r="P473" s="408" t="n">
        <f aca="false">P474</f>
        <v>0</v>
      </c>
      <c r="Q473" s="401" t="n">
        <f aca="false">SUM(E473,J473)</f>
        <v>0</v>
      </c>
      <c r="R473" s="6"/>
    </row>
    <row r="474" s="300" customFormat="true" ht="73.15" hidden="false" customHeight="true" outlineLevel="0" collapsed="false">
      <c r="A474" s="307" t="s">
        <v>687</v>
      </c>
      <c r="B474" s="308"/>
      <c r="C474" s="309"/>
      <c r="D474" s="425" t="s">
        <v>686</v>
      </c>
      <c r="E474" s="81" t="n">
        <f aca="false">SUM(F474,I474)</f>
        <v>0</v>
      </c>
      <c r="F474" s="82" t="n">
        <f aca="false">SUM(F475:F478)</f>
        <v>0</v>
      </c>
      <c r="G474" s="83" t="n">
        <f aca="false">SUM(G475:G478)</f>
        <v>0</v>
      </c>
      <c r="H474" s="84" t="n">
        <f aca="false">SUM(H475:H478)</f>
        <v>0</v>
      </c>
      <c r="I474" s="84" t="n">
        <f aca="false">SUM(I475:I478)</f>
        <v>0</v>
      </c>
      <c r="J474" s="405" t="n">
        <f aca="false">SUM(M474,P474)</f>
        <v>0</v>
      </c>
      <c r="K474" s="406" t="n">
        <f aca="false">SUM(K475:K478)</f>
        <v>0</v>
      </c>
      <c r="L474" s="407" t="n">
        <f aca="false">SUM(L475:L478)</f>
        <v>0</v>
      </c>
      <c r="M474" s="408" t="n">
        <f aca="false">SUM(M475:M478)</f>
        <v>0</v>
      </c>
      <c r="N474" s="408" t="n">
        <f aca="false">SUM(N475:N478)</f>
        <v>0</v>
      </c>
      <c r="O474" s="408" t="n">
        <f aca="false">SUM(O475:O478)</f>
        <v>0</v>
      </c>
      <c r="P474" s="408" t="n">
        <f aca="false">SUM(P475:P478)</f>
        <v>0</v>
      </c>
      <c r="Q474" s="413" t="n">
        <f aca="false">SUM(E474,J474)</f>
        <v>0</v>
      </c>
      <c r="R474" s="6"/>
    </row>
    <row r="475" s="300" customFormat="true" ht="38.45" hidden="false" customHeight="true" outlineLevel="0" collapsed="false">
      <c r="A475" s="363" t="s">
        <v>688</v>
      </c>
      <c r="B475" s="364" t="s">
        <v>32</v>
      </c>
      <c r="C475" s="365" t="s">
        <v>33</v>
      </c>
      <c r="D475" s="366" t="s">
        <v>34</v>
      </c>
      <c r="E475" s="141" t="n">
        <f aca="false">SUM(F475,I475)</f>
        <v>61500</v>
      </c>
      <c r="F475" s="142" t="n">
        <v>61500</v>
      </c>
      <c r="G475" s="143"/>
      <c r="H475" s="144"/>
      <c r="I475" s="144"/>
      <c r="J475" s="141" t="n">
        <f aca="false">SUM(M475,P475)</f>
        <v>0</v>
      </c>
      <c r="K475" s="316"/>
      <c r="L475" s="200"/>
      <c r="M475" s="144"/>
      <c r="N475" s="144"/>
      <c r="O475" s="144"/>
      <c r="P475" s="144"/>
      <c r="Q475" s="141" t="n">
        <f aca="false">SUM(E475,J475)</f>
        <v>61500</v>
      </c>
      <c r="R475" s="6"/>
    </row>
    <row r="476" s="300" customFormat="true" ht="71.45" hidden="false" customHeight="true" outlineLevel="0" collapsed="false">
      <c r="A476" s="319" t="s">
        <v>689</v>
      </c>
      <c r="B476" s="320" t="s">
        <v>690</v>
      </c>
      <c r="C476" s="321" t="s">
        <v>91</v>
      </c>
      <c r="D476" s="360" t="s">
        <v>691</v>
      </c>
      <c r="E476" s="141" t="n">
        <f aca="false">SUM(F476,I476)</f>
        <v>-77000</v>
      </c>
      <c r="F476" s="142" t="n">
        <v>-77000</v>
      </c>
      <c r="G476" s="143"/>
      <c r="H476" s="144"/>
      <c r="I476" s="144"/>
      <c r="J476" s="100" t="n">
        <f aca="false">SUM(M476,P476)</f>
        <v>0</v>
      </c>
      <c r="K476" s="323"/>
      <c r="L476" s="132"/>
      <c r="M476" s="103"/>
      <c r="N476" s="103"/>
      <c r="O476" s="103"/>
      <c r="P476" s="103"/>
      <c r="Q476" s="100" t="n">
        <f aca="false">SUM(E476,J476)</f>
        <v>-77000</v>
      </c>
      <c r="R476" s="6"/>
    </row>
    <row r="477" s="300" customFormat="true" ht="73.15" hidden="true" customHeight="true" outlineLevel="0" collapsed="false">
      <c r="A477" s="332" t="s">
        <v>692</v>
      </c>
      <c r="B477" s="333" t="s">
        <v>693</v>
      </c>
      <c r="C477" s="334" t="s">
        <v>694</v>
      </c>
      <c r="D477" s="335" t="s">
        <v>695</v>
      </c>
      <c r="E477" s="141" t="n">
        <f aca="false">SUM(F477,I477)</f>
        <v>0</v>
      </c>
      <c r="F477" s="142"/>
      <c r="G477" s="143"/>
      <c r="H477" s="144"/>
      <c r="I477" s="144"/>
      <c r="J477" s="100" t="n">
        <f aca="false">SUM(M477,P477)</f>
        <v>0</v>
      </c>
      <c r="K477" s="323"/>
      <c r="L477" s="132"/>
      <c r="M477" s="103"/>
      <c r="N477" s="103"/>
      <c r="O477" s="103"/>
      <c r="P477" s="103"/>
      <c r="Q477" s="100" t="n">
        <f aca="false">SUM(E477,J477)</f>
        <v>0</v>
      </c>
      <c r="R477" s="6"/>
    </row>
    <row r="478" s="300" customFormat="true" ht="42.6" hidden="false" customHeight="true" outlineLevel="0" collapsed="false">
      <c r="A478" s="332" t="s">
        <v>696</v>
      </c>
      <c r="B478" s="333" t="s">
        <v>697</v>
      </c>
      <c r="C478" s="334" t="s">
        <v>694</v>
      </c>
      <c r="D478" s="366" t="s">
        <v>698</v>
      </c>
      <c r="E478" s="100" t="n">
        <f aca="false">SUM(F478,I478)</f>
        <v>15500</v>
      </c>
      <c r="F478" s="101" t="n">
        <v>15500</v>
      </c>
      <c r="G478" s="102"/>
      <c r="H478" s="103"/>
      <c r="I478" s="103"/>
      <c r="J478" s="152" t="n">
        <f aca="false">SUM(M478,P478)</f>
        <v>0</v>
      </c>
      <c r="K478" s="395"/>
      <c r="L478" s="396"/>
      <c r="M478" s="155"/>
      <c r="N478" s="155"/>
      <c r="O478" s="155"/>
      <c r="P478" s="155"/>
      <c r="Q478" s="152" t="n">
        <f aca="false">SUM(E478,J478)</f>
        <v>15500</v>
      </c>
      <c r="R478" s="6"/>
    </row>
    <row r="479" s="300" customFormat="true" ht="56.45" hidden="true" customHeight="true" outlineLevel="0" collapsed="false">
      <c r="A479" s="301" t="s">
        <v>699</v>
      </c>
      <c r="B479" s="302"/>
      <c r="C479" s="303"/>
      <c r="D479" s="304" t="s">
        <v>700</v>
      </c>
      <c r="E479" s="436" t="n">
        <f aca="false">SUM(F479,I479)</f>
        <v>0</v>
      </c>
      <c r="F479" s="279" t="n">
        <f aca="false">F480</f>
        <v>0</v>
      </c>
      <c r="G479" s="280" t="n">
        <f aca="false">G480</f>
        <v>0</v>
      </c>
      <c r="H479" s="281" t="n">
        <f aca="false">H480</f>
        <v>0</v>
      </c>
      <c r="I479" s="281" t="n">
        <f aca="false">I480</f>
        <v>0</v>
      </c>
      <c r="J479" s="436" t="n">
        <f aca="false">SUM(M479,P479)</f>
        <v>0</v>
      </c>
      <c r="K479" s="305" t="n">
        <f aca="false">K480</f>
        <v>0</v>
      </c>
      <c r="L479" s="306" t="n">
        <f aca="false">L480</f>
        <v>0</v>
      </c>
      <c r="M479" s="281" t="n">
        <f aca="false">M480</f>
        <v>0</v>
      </c>
      <c r="N479" s="437" t="n">
        <f aca="false">N480</f>
        <v>0</v>
      </c>
      <c r="O479" s="437" t="n">
        <f aca="false">O480</f>
        <v>0</v>
      </c>
      <c r="P479" s="437" t="n">
        <f aca="false">P480</f>
        <v>0</v>
      </c>
      <c r="Q479" s="436" t="n">
        <f aca="false">SUM(E479,J479)</f>
        <v>0</v>
      </c>
      <c r="R479" s="6"/>
    </row>
    <row r="480" s="300" customFormat="true" ht="55.15" hidden="true" customHeight="true" outlineLevel="0" collapsed="false">
      <c r="A480" s="307" t="s">
        <v>701</v>
      </c>
      <c r="B480" s="308"/>
      <c r="C480" s="309"/>
      <c r="D480" s="310" t="s">
        <v>700</v>
      </c>
      <c r="E480" s="81" t="n">
        <f aca="false">SUM(F480,I480)</f>
        <v>0</v>
      </c>
      <c r="F480" s="83" t="n">
        <f aca="false">SUM(F484,F489,F492:F495,F497:F500)</f>
        <v>0</v>
      </c>
      <c r="G480" s="73" t="n">
        <f aca="false">SUM(G484,G489,G492:G495,G497:G500)</f>
        <v>0</v>
      </c>
      <c r="H480" s="73" t="n">
        <f aca="false">SUM(H484,H489,H492:H495,H497:H500)</f>
        <v>0</v>
      </c>
      <c r="I480" s="84" t="n">
        <f aca="false">SUM(I484,I489,I492:I495,I497:I500)</f>
        <v>0</v>
      </c>
      <c r="J480" s="81" t="n">
        <f aca="false">SUM(M480,P480)</f>
        <v>0</v>
      </c>
      <c r="K480" s="83" t="n">
        <f aca="false">SUM(K484,K489,K492:K495,K497:K500)</f>
        <v>0</v>
      </c>
      <c r="L480" s="73" t="n">
        <f aca="false">SUM(L484,L489,L492:L495,L497:L500)</f>
        <v>0</v>
      </c>
      <c r="M480" s="73" t="n">
        <f aca="false">SUM(M484,M489,M492:M495,M497:M500)</f>
        <v>0</v>
      </c>
      <c r="N480" s="73" t="n">
        <f aca="false">SUM(N484,N489,N492:N495,N497:N500)</f>
        <v>0</v>
      </c>
      <c r="O480" s="73" t="n">
        <f aca="false">SUM(O484,O489,O492:O495,O497:O500)</f>
        <v>0</v>
      </c>
      <c r="P480" s="84" t="n">
        <f aca="false">SUM(P484,P489,P492:P495,P497:P500)</f>
        <v>0</v>
      </c>
      <c r="Q480" s="81" t="n">
        <f aca="false">SUM(E480,J480)</f>
        <v>0</v>
      </c>
      <c r="R480" s="6"/>
    </row>
    <row r="481" s="300" customFormat="true" ht="73.15" hidden="true" customHeight="true" outlineLevel="0" collapsed="false">
      <c r="A481" s="429"/>
      <c r="B481" s="430"/>
      <c r="C481" s="431"/>
      <c r="D481" s="432" t="s">
        <v>585</v>
      </c>
      <c r="E481" s="90"/>
      <c r="F481" s="91"/>
      <c r="G481" s="92"/>
      <c r="H481" s="93"/>
      <c r="I481" s="93"/>
      <c r="J481" s="141"/>
      <c r="K481" s="316"/>
      <c r="L481" s="200"/>
      <c r="M481" s="144"/>
      <c r="N481" s="144"/>
      <c r="O481" s="144"/>
      <c r="P481" s="144"/>
      <c r="Q481" s="141"/>
      <c r="R481" s="6"/>
    </row>
    <row r="482" s="325" customFormat="true" ht="73.15" hidden="true" customHeight="true" outlineLevel="0" collapsed="false">
      <c r="A482" s="429"/>
      <c r="B482" s="430"/>
      <c r="C482" s="431"/>
      <c r="D482" s="432" t="s">
        <v>26</v>
      </c>
      <c r="E482" s="90" t="n">
        <f aca="false">SUM(F482,I482)</f>
        <v>0</v>
      </c>
      <c r="F482" s="256" t="n">
        <f aca="false">F486+F487+F490+F496</f>
        <v>0</v>
      </c>
      <c r="G482" s="92" t="n">
        <f aca="false">G486+G487+G490+G496</f>
        <v>0</v>
      </c>
      <c r="H482" s="93" t="n">
        <f aca="false">H486+H487+H490+H496</f>
        <v>0</v>
      </c>
      <c r="I482" s="93" t="n">
        <f aca="false">I486+I487+I490+I496</f>
        <v>0</v>
      </c>
      <c r="J482" s="100" t="n">
        <f aca="false">SUM(M482,P482)</f>
        <v>0</v>
      </c>
      <c r="K482" s="323" t="n">
        <f aca="false">K486+K487+K490+K496</f>
        <v>0</v>
      </c>
      <c r="L482" s="132" t="n">
        <f aca="false">L486+L487+L490+L496</f>
        <v>0</v>
      </c>
      <c r="M482" s="103" t="n">
        <f aca="false">M486+M487+M490+M496</f>
        <v>0</v>
      </c>
      <c r="N482" s="103" t="n">
        <f aca="false">N486+N487+N490+N496</f>
        <v>0</v>
      </c>
      <c r="O482" s="103" t="n">
        <f aca="false">O486+O487+O490+O496</f>
        <v>0</v>
      </c>
      <c r="P482" s="103" t="n">
        <f aca="false">P486+P487+P490+P496</f>
        <v>0</v>
      </c>
      <c r="Q482" s="100" t="n">
        <f aca="false">SUM(E482,J482)</f>
        <v>0</v>
      </c>
      <c r="R482" s="134"/>
    </row>
    <row r="483" s="300" customFormat="true" ht="73.15" hidden="true" customHeight="true" outlineLevel="0" collapsed="false">
      <c r="A483" s="429"/>
      <c r="B483" s="430"/>
      <c r="C483" s="431"/>
      <c r="D483" s="432" t="s">
        <v>702</v>
      </c>
      <c r="E483" s="90" t="n">
        <f aca="false">SUM(F483,I483)</f>
        <v>0</v>
      </c>
      <c r="F483" s="91" t="n">
        <f aca="false">F488</f>
        <v>0</v>
      </c>
      <c r="G483" s="92" t="n">
        <f aca="false">G488</f>
        <v>0</v>
      </c>
      <c r="H483" s="93" t="n">
        <f aca="false">H488</f>
        <v>0</v>
      </c>
      <c r="I483" s="93" t="n">
        <f aca="false">I488</f>
        <v>0</v>
      </c>
      <c r="J483" s="100" t="n">
        <f aca="false">SUM(M483,P483)</f>
        <v>0</v>
      </c>
      <c r="K483" s="323" t="n">
        <f aca="false">K488</f>
        <v>0</v>
      </c>
      <c r="L483" s="132" t="n">
        <f aca="false">L488</f>
        <v>0</v>
      </c>
      <c r="M483" s="103" t="n">
        <f aca="false">M488</f>
        <v>0</v>
      </c>
      <c r="N483" s="103" t="n">
        <f aca="false">N488</f>
        <v>0</v>
      </c>
      <c r="O483" s="103" t="n">
        <f aca="false">O488</f>
        <v>0</v>
      </c>
      <c r="P483" s="103" t="n">
        <f aca="false">P488</f>
        <v>0</v>
      </c>
      <c r="Q483" s="100" t="n">
        <f aca="false">SUM(E483,J483)</f>
        <v>0</v>
      </c>
      <c r="R483" s="6"/>
    </row>
    <row r="484" s="300" customFormat="true" ht="73.15" hidden="true" customHeight="true" outlineLevel="0" collapsed="false">
      <c r="A484" s="332" t="s">
        <v>703</v>
      </c>
      <c r="B484" s="333" t="s">
        <v>60</v>
      </c>
      <c r="C484" s="334"/>
      <c r="D484" s="335" t="s">
        <v>137</v>
      </c>
      <c r="E484" s="240" t="n">
        <f aca="false">SUM(F484,I484)</f>
        <v>0</v>
      </c>
      <c r="F484" s="230" t="n">
        <f aca="false">F491</f>
        <v>0</v>
      </c>
      <c r="G484" s="231" t="n">
        <f aca="false">G491</f>
        <v>0</v>
      </c>
      <c r="H484" s="231" t="n">
        <f aca="false">H491</f>
        <v>0</v>
      </c>
      <c r="I484" s="438" t="n">
        <f aca="false">I491</f>
        <v>0</v>
      </c>
      <c r="J484" s="100" t="n">
        <f aca="false">SUM(M484,P484)</f>
        <v>0</v>
      </c>
      <c r="K484" s="323" t="n">
        <f aca="false">K491</f>
        <v>0</v>
      </c>
      <c r="L484" s="132" t="n">
        <f aca="false">L491</f>
        <v>0</v>
      </c>
      <c r="M484" s="103" t="n">
        <f aca="false">M491</f>
        <v>0</v>
      </c>
      <c r="N484" s="103" t="n">
        <f aca="false">N491</f>
        <v>0</v>
      </c>
      <c r="O484" s="103" t="n">
        <f aca="false">O491</f>
        <v>0</v>
      </c>
      <c r="P484" s="103" t="n">
        <f aca="false">P491</f>
        <v>0</v>
      </c>
      <c r="Q484" s="100" t="n">
        <f aca="false">SUM(E484,J484)</f>
        <v>0</v>
      </c>
      <c r="R484" s="6"/>
    </row>
    <row r="485" s="300" customFormat="true" ht="73.15" hidden="true" customHeight="true" outlineLevel="0" collapsed="false">
      <c r="A485" s="439"/>
      <c r="B485" s="440"/>
      <c r="C485" s="441"/>
      <c r="D485" s="339" t="s">
        <v>71</v>
      </c>
      <c r="E485" s="240" t="n">
        <f aca="false">SUM(F485,I485)</f>
        <v>0</v>
      </c>
      <c r="F485" s="203"/>
      <c r="G485" s="204"/>
      <c r="H485" s="205"/>
      <c r="I485" s="205"/>
      <c r="J485" s="100" t="n">
        <f aca="false">SUM(M485,P485)</f>
        <v>0</v>
      </c>
      <c r="K485" s="323"/>
      <c r="L485" s="132"/>
      <c r="M485" s="103"/>
      <c r="N485" s="103"/>
      <c r="O485" s="103"/>
      <c r="P485" s="103"/>
      <c r="Q485" s="100" t="n">
        <f aca="false">SUM(E485,J485)</f>
        <v>0</v>
      </c>
      <c r="R485" s="6"/>
    </row>
    <row r="486" s="300" customFormat="true" ht="73.15" hidden="true" customHeight="true" outlineLevel="0" collapsed="false">
      <c r="A486" s="439"/>
      <c r="B486" s="440"/>
      <c r="C486" s="441"/>
      <c r="D486" s="339" t="s">
        <v>704</v>
      </c>
      <c r="E486" s="240" t="n">
        <f aca="false">SUM(F486,I486)</f>
        <v>0</v>
      </c>
      <c r="F486" s="203"/>
      <c r="G486" s="204"/>
      <c r="H486" s="205"/>
      <c r="I486" s="205"/>
      <c r="J486" s="100" t="n">
        <f aca="false">SUM(M486,P486)</f>
        <v>0</v>
      </c>
      <c r="K486" s="323"/>
      <c r="L486" s="132"/>
      <c r="M486" s="103"/>
      <c r="N486" s="103"/>
      <c r="O486" s="103"/>
      <c r="P486" s="103"/>
      <c r="Q486" s="100" t="n">
        <f aca="false">SUM(E486,J486)</f>
        <v>0</v>
      </c>
      <c r="R486" s="6"/>
    </row>
    <row r="487" s="300" customFormat="true" ht="73.15" hidden="true" customHeight="true" outlineLevel="0" collapsed="false">
      <c r="A487" s="439"/>
      <c r="B487" s="440"/>
      <c r="C487" s="441"/>
      <c r="D487" s="339" t="s">
        <v>705</v>
      </c>
      <c r="E487" s="240" t="n">
        <f aca="false">SUM(F487,I487)</f>
        <v>0</v>
      </c>
      <c r="F487" s="203"/>
      <c r="G487" s="204"/>
      <c r="H487" s="205"/>
      <c r="I487" s="205"/>
      <c r="J487" s="100" t="n">
        <f aca="false">SUM(M487,P487)</f>
        <v>0</v>
      </c>
      <c r="K487" s="323"/>
      <c r="L487" s="132"/>
      <c r="M487" s="103"/>
      <c r="N487" s="103"/>
      <c r="O487" s="103"/>
      <c r="P487" s="103"/>
      <c r="Q487" s="100" t="n">
        <f aca="false">SUM(E487,J487)</f>
        <v>0</v>
      </c>
      <c r="R487" s="6"/>
    </row>
    <row r="488" s="350" customFormat="true" ht="73.15" hidden="true" customHeight="true" outlineLevel="0" collapsed="false">
      <c r="A488" s="336"/>
      <c r="B488" s="337"/>
      <c r="C488" s="338"/>
      <c r="D488" s="339" t="s">
        <v>706</v>
      </c>
      <c r="E488" s="240" t="n">
        <f aca="false">SUM(F488,I488)</f>
        <v>0</v>
      </c>
      <c r="F488" s="203"/>
      <c r="G488" s="204"/>
      <c r="H488" s="205"/>
      <c r="I488" s="205"/>
      <c r="J488" s="100" t="n">
        <f aca="false">SUM(M488,P488)</f>
        <v>0</v>
      </c>
      <c r="K488" s="323"/>
      <c r="L488" s="132"/>
      <c r="M488" s="103"/>
      <c r="N488" s="103"/>
      <c r="O488" s="103"/>
      <c r="P488" s="103"/>
      <c r="Q488" s="100" t="n">
        <f aca="false">SUM(E488,J488)</f>
        <v>0</v>
      </c>
      <c r="R488" s="134"/>
    </row>
    <row r="489" s="300" customFormat="true" ht="73.15" hidden="true" customHeight="true" outlineLevel="0" collapsed="false">
      <c r="A489" s="332" t="s">
        <v>707</v>
      </c>
      <c r="B489" s="333" t="s">
        <v>55</v>
      </c>
      <c r="C489" s="334" t="s">
        <v>157</v>
      </c>
      <c r="D489" s="335" t="s">
        <v>154</v>
      </c>
      <c r="E489" s="240" t="n">
        <f aca="false">SUM(F489,I489)</f>
        <v>0</v>
      </c>
      <c r="F489" s="230"/>
      <c r="G489" s="241"/>
      <c r="H489" s="242"/>
      <c r="I489" s="242"/>
      <c r="J489" s="100" t="n">
        <f aca="false">SUM(M489,P489)</f>
        <v>0</v>
      </c>
      <c r="K489" s="323"/>
      <c r="L489" s="132"/>
      <c r="M489" s="103"/>
      <c r="N489" s="103"/>
      <c r="O489" s="103"/>
      <c r="P489" s="103"/>
      <c r="Q489" s="100" t="n">
        <f aca="false">SUM(E489,J489)</f>
        <v>0</v>
      </c>
      <c r="R489" s="6"/>
    </row>
    <row r="490" s="300" customFormat="true" ht="73.15" hidden="true" customHeight="true" outlineLevel="0" collapsed="false">
      <c r="A490" s="439"/>
      <c r="B490" s="440"/>
      <c r="C490" s="441"/>
      <c r="D490" s="339" t="s">
        <v>682</v>
      </c>
      <c r="E490" s="240" t="n">
        <f aca="false">SUM(F490,I490)</f>
        <v>0</v>
      </c>
      <c r="F490" s="203"/>
      <c r="G490" s="204"/>
      <c r="H490" s="205"/>
      <c r="I490" s="205"/>
      <c r="J490" s="100" t="n">
        <f aca="false">SUM(M490,P490)</f>
        <v>0</v>
      </c>
      <c r="K490" s="323"/>
      <c r="L490" s="132"/>
      <c r="M490" s="103"/>
      <c r="N490" s="103"/>
      <c r="O490" s="103"/>
      <c r="P490" s="103"/>
      <c r="Q490" s="100" t="n">
        <f aca="false">SUM(E490,J490)</f>
        <v>0</v>
      </c>
      <c r="R490" s="6"/>
    </row>
    <row r="491" s="300" customFormat="true" ht="73.15" hidden="true" customHeight="true" outlineLevel="0" collapsed="false">
      <c r="A491" s="434" t="s">
        <v>708</v>
      </c>
      <c r="B491" s="380" t="s">
        <v>139</v>
      </c>
      <c r="C491" s="381" t="s">
        <v>140</v>
      </c>
      <c r="D491" s="361" t="s">
        <v>141</v>
      </c>
      <c r="E491" s="129" t="n">
        <f aca="false">SUM(F491,I491)</f>
        <v>0</v>
      </c>
      <c r="F491" s="130"/>
      <c r="G491" s="131"/>
      <c r="H491" s="132"/>
      <c r="I491" s="132"/>
      <c r="J491" s="100" t="n">
        <f aca="false">SUM(M491,P491)</f>
        <v>0</v>
      </c>
      <c r="K491" s="323"/>
      <c r="L491" s="132"/>
      <c r="M491" s="103"/>
      <c r="N491" s="103"/>
      <c r="O491" s="103"/>
      <c r="P491" s="103"/>
      <c r="Q491" s="100" t="n">
        <f aca="false">SUM(E491,J491)</f>
        <v>0</v>
      </c>
      <c r="R491" s="6"/>
    </row>
    <row r="492" s="300" customFormat="true" ht="73.15" hidden="true" customHeight="true" outlineLevel="0" collapsed="false">
      <c r="A492" s="367" t="s">
        <v>709</v>
      </c>
      <c r="B492" s="368" t="s">
        <v>590</v>
      </c>
      <c r="C492" s="369" t="s">
        <v>316</v>
      </c>
      <c r="D492" s="322" t="s">
        <v>659</v>
      </c>
      <c r="E492" s="100" t="n">
        <f aca="false">SUM(F492,I492)</f>
        <v>0</v>
      </c>
      <c r="F492" s="101"/>
      <c r="G492" s="102"/>
      <c r="H492" s="103"/>
      <c r="I492" s="103"/>
      <c r="J492" s="100" t="n">
        <f aca="false">SUM(M492,P492)</f>
        <v>0</v>
      </c>
      <c r="K492" s="323"/>
      <c r="L492" s="132"/>
      <c r="M492" s="103"/>
      <c r="N492" s="103"/>
      <c r="O492" s="103"/>
      <c r="P492" s="103"/>
      <c r="Q492" s="100" t="n">
        <f aca="false">SUM(E492,J492)</f>
        <v>0</v>
      </c>
      <c r="R492" s="6"/>
    </row>
    <row r="493" s="325" customFormat="true" ht="73.15" hidden="true" customHeight="true" outlineLevel="0" collapsed="false">
      <c r="A493" s="367" t="s">
        <v>710</v>
      </c>
      <c r="B493" s="368" t="s">
        <v>711</v>
      </c>
      <c r="C493" s="369" t="s">
        <v>712</v>
      </c>
      <c r="D493" s="322" t="s">
        <v>713</v>
      </c>
      <c r="E493" s="100" t="n">
        <f aca="false">SUM(F493,I493)</f>
        <v>0</v>
      </c>
      <c r="F493" s="101"/>
      <c r="G493" s="102"/>
      <c r="H493" s="103"/>
      <c r="I493" s="103"/>
      <c r="J493" s="100" t="n">
        <f aca="false">SUM(M493,P493)</f>
        <v>0</v>
      </c>
      <c r="K493" s="323"/>
      <c r="L493" s="132"/>
      <c r="M493" s="103"/>
      <c r="N493" s="103"/>
      <c r="O493" s="103"/>
      <c r="P493" s="103"/>
      <c r="Q493" s="100" t="n">
        <f aca="false">SUM(E493,J493)</f>
        <v>0</v>
      </c>
      <c r="R493" s="134"/>
    </row>
    <row r="494" s="325" customFormat="true" ht="73.15" hidden="true" customHeight="true" outlineLevel="0" collapsed="false">
      <c r="A494" s="367" t="s">
        <v>714</v>
      </c>
      <c r="B494" s="368" t="s">
        <v>715</v>
      </c>
      <c r="C494" s="369" t="s">
        <v>712</v>
      </c>
      <c r="D494" s="322" t="s">
        <v>716</v>
      </c>
      <c r="E494" s="100" t="n">
        <f aca="false">SUM(F494,I494)</f>
        <v>0</v>
      </c>
      <c r="F494" s="101"/>
      <c r="G494" s="102"/>
      <c r="H494" s="103"/>
      <c r="I494" s="103"/>
      <c r="J494" s="100" t="n">
        <f aca="false">SUM(M494,P494)</f>
        <v>0</v>
      </c>
      <c r="K494" s="323"/>
      <c r="L494" s="132"/>
      <c r="M494" s="103"/>
      <c r="N494" s="103"/>
      <c r="O494" s="103"/>
      <c r="P494" s="103"/>
      <c r="Q494" s="100" t="n">
        <f aca="false">SUM(E494,J494)</f>
        <v>0</v>
      </c>
      <c r="R494" s="134"/>
    </row>
    <row r="495" s="325" customFormat="true" ht="73.15" hidden="true" customHeight="true" outlineLevel="0" collapsed="false">
      <c r="A495" s="319" t="s">
        <v>717</v>
      </c>
      <c r="B495" s="320" t="s">
        <v>210</v>
      </c>
      <c r="C495" s="321" t="s">
        <v>42</v>
      </c>
      <c r="D495" s="360" t="s">
        <v>211</v>
      </c>
      <c r="E495" s="141" t="n">
        <f aca="false">SUM(F495,I495)</f>
        <v>0</v>
      </c>
      <c r="F495" s="142"/>
      <c r="G495" s="143"/>
      <c r="H495" s="144"/>
      <c r="I495" s="144"/>
      <c r="J495" s="100" t="n">
        <f aca="false">SUM(M495,P495)</f>
        <v>0</v>
      </c>
      <c r="K495" s="323"/>
      <c r="L495" s="132"/>
      <c r="M495" s="103"/>
      <c r="N495" s="103"/>
      <c r="O495" s="103"/>
      <c r="P495" s="103"/>
      <c r="Q495" s="100" t="n">
        <f aca="false">SUM(E495,J495)</f>
        <v>0</v>
      </c>
      <c r="R495" s="134"/>
    </row>
    <row r="496" s="325" customFormat="true" ht="73.15" hidden="true" customHeight="true" outlineLevel="0" collapsed="false">
      <c r="A496" s="336"/>
      <c r="B496" s="337"/>
      <c r="C496" s="338"/>
      <c r="D496" s="370" t="s">
        <v>326</v>
      </c>
      <c r="E496" s="198" t="n">
        <f aca="false">SUM(F496,I496)</f>
        <v>0</v>
      </c>
      <c r="F496" s="199"/>
      <c r="G496" s="193"/>
      <c r="H496" s="200"/>
      <c r="I496" s="200"/>
      <c r="J496" s="100" t="n">
        <f aca="false">SUM(M496,P496)</f>
        <v>0</v>
      </c>
      <c r="K496" s="323"/>
      <c r="L496" s="132"/>
      <c r="M496" s="103"/>
      <c r="N496" s="103"/>
      <c r="O496" s="103"/>
      <c r="P496" s="103"/>
      <c r="Q496" s="100" t="n">
        <f aca="false">SUM(E496,J496)</f>
        <v>0</v>
      </c>
      <c r="R496" s="134"/>
    </row>
    <row r="497" s="325" customFormat="true" ht="73.15" hidden="true" customHeight="true" outlineLevel="0" collapsed="false">
      <c r="A497" s="367" t="s">
        <v>718</v>
      </c>
      <c r="B497" s="368" t="s">
        <v>45</v>
      </c>
      <c r="C497" s="369" t="s">
        <v>42</v>
      </c>
      <c r="D497" s="360" t="s">
        <v>46</v>
      </c>
      <c r="E497" s="100" t="n">
        <f aca="false">SUM(F497,I497)</f>
        <v>0</v>
      </c>
      <c r="F497" s="101"/>
      <c r="G497" s="102"/>
      <c r="H497" s="103"/>
      <c r="I497" s="103"/>
      <c r="J497" s="100" t="n">
        <f aca="false">SUM(M497,P497)</f>
        <v>0</v>
      </c>
      <c r="K497" s="323"/>
      <c r="L497" s="132"/>
      <c r="M497" s="103"/>
      <c r="N497" s="103"/>
      <c r="O497" s="103"/>
      <c r="P497" s="103"/>
      <c r="Q497" s="100" t="n">
        <f aca="false">SUM(E497,J497)</f>
        <v>0</v>
      </c>
      <c r="R497" s="134"/>
    </row>
    <row r="498" s="325" customFormat="true" ht="73.15" hidden="true" customHeight="true" outlineLevel="0" collapsed="false">
      <c r="A498" s="367" t="s">
        <v>719</v>
      </c>
      <c r="B498" s="368" t="s">
        <v>48</v>
      </c>
      <c r="C498" s="369" t="s">
        <v>42</v>
      </c>
      <c r="D498" s="322" t="s">
        <v>49</v>
      </c>
      <c r="E498" s="100" t="n">
        <f aca="false">SUM(F498,I498)</f>
        <v>0</v>
      </c>
      <c r="F498" s="101" t="n">
        <f aca="false">247400-247400</f>
        <v>0</v>
      </c>
      <c r="G498" s="102"/>
      <c r="H498" s="103"/>
      <c r="I498" s="103"/>
      <c r="J498" s="100" t="n">
        <f aca="false">SUM(M498,P498)</f>
        <v>0</v>
      </c>
      <c r="K498" s="323"/>
      <c r="L498" s="132"/>
      <c r="M498" s="103"/>
      <c r="N498" s="103"/>
      <c r="O498" s="103"/>
      <c r="P498" s="103"/>
      <c r="Q498" s="100" t="n">
        <f aca="false">SUM(E498,J498)</f>
        <v>0</v>
      </c>
      <c r="R498" s="134"/>
    </row>
    <row r="499" s="325" customFormat="true" ht="73.15" hidden="true" customHeight="true" outlineLevel="0" collapsed="false">
      <c r="A499" s="326" t="n">
        <v>2418340</v>
      </c>
      <c r="B499" s="327" t="n">
        <v>8340</v>
      </c>
      <c r="C499" s="121" t="s">
        <v>519</v>
      </c>
      <c r="D499" s="322" t="s">
        <v>520</v>
      </c>
      <c r="E499" s="100"/>
      <c r="F499" s="101"/>
      <c r="G499" s="102"/>
      <c r="H499" s="103"/>
      <c r="I499" s="103"/>
      <c r="J499" s="100" t="n">
        <f aca="false">SUM(M499,P499)</f>
        <v>0</v>
      </c>
      <c r="K499" s="323"/>
      <c r="L499" s="132"/>
      <c r="M499" s="103"/>
      <c r="N499" s="103"/>
      <c r="O499" s="103"/>
      <c r="P499" s="103"/>
      <c r="Q499" s="100" t="n">
        <f aca="false">SUM(E499,J499)</f>
        <v>0</v>
      </c>
      <c r="R499" s="134"/>
    </row>
    <row r="500" s="325" customFormat="true" ht="40.9" hidden="true" customHeight="true" outlineLevel="0" collapsed="false">
      <c r="A500" s="442" t="s">
        <v>720</v>
      </c>
      <c r="B500" s="443" t="s">
        <v>63</v>
      </c>
      <c r="C500" s="444" t="s">
        <v>32</v>
      </c>
      <c r="D500" s="445" t="s">
        <v>64</v>
      </c>
      <c r="E500" s="435" t="n">
        <f aca="false">SUM(F500,I500)</f>
        <v>0</v>
      </c>
      <c r="F500" s="446"/>
      <c r="G500" s="447"/>
      <c r="H500" s="448"/>
      <c r="I500" s="448"/>
      <c r="J500" s="435" t="n">
        <f aca="false">SUM(M500,P500)</f>
        <v>0</v>
      </c>
      <c r="K500" s="449"/>
      <c r="L500" s="450"/>
      <c r="M500" s="448"/>
      <c r="N500" s="448"/>
      <c r="O500" s="448"/>
      <c r="P500" s="448"/>
      <c r="Q500" s="435" t="n">
        <f aca="false">SUM(E500,J500)</f>
        <v>0</v>
      </c>
      <c r="R500" s="134"/>
    </row>
    <row r="501" s="325" customFormat="true" ht="73.15" hidden="true" customHeight="true" outlineLevel="0" collapsed="false">
      <c r="A501" s="451" t="s">
        <v>721</v>
      </c>
      <c r="B501" s="452"/>
      <c r="C501" s="453"/>
      <c r="D501" s="454" t="s">
        <v>722</v>
      </c>
      <c r="E501" s="401" t="n">
        <f aca="false">SUM(F501,I501)</f>
        <v>0</v>
      </c>
      <c r="F501" s="402" t="n">
        <f aca="false">F502</f>
        <v>0</v>
      </c>
      <c r="G501" s="403" t="n">
        <f aca="false">G502</f>
        <v>0</v>
      </c>
      <c r="H501" s="403" t="n">
        <f aca="false">H502</f>
        <v>0</v>
      </c>
      <c r="I501" s="455" t="n">
        <f aca="false">I502</f>
        <v>0</v>
      </c>
      <c r="J501" s="405" t="n">
        <f aca="false">SUM(M501,P501)</f>
        <v>0</v>
      </c>
      <c r="K501" s="406" t="n">
        <f aca="false">K502</f>
        <v>0</v>
      </c>
      <c r="L501" s="407" t="n">
        <f aca="false">L502</f>
        <v>0</v>
      </c>
      <c r="M501" s="408" t="n">
        <f aca="false">M502</f>
        <v>0</v>
      </c>
      <c r="N501" s="408" t="n">
        <f aca="false">N502</f>
        <v>0</v>
      </c>
      <c r="O501" s="408" t="n">
        <f aca="false">O502</f>
        <v>0</v>
      </c>
      <c r="P501" s="408" t="n">
        <f aca="false">P502</f>
        <v>0</v>
      </c>
      <c r="Q501" s="405" t="n">
        <f aca="false">SUM(E501,J501)</f>
        <v>0</v>
      </c>
      <c r="R501" s="134"/>
    </row>
    <row r="502" s="325" customFormat="true" ht="73.15" hidden="true" customHeight="true" outlineLevel="0" collapsed="false">
      <c r="A502" s="456" t="s">
        <v>723</v>
      </c>
      <c r="B502" s="452"/>
      <c r="C502" s="453"/>
      <c r="D502" s="412" t="s">
        <v>722</v>
      </c>
      <c r="E502" s="413" t="n">
        <f aca="false">SUM(F502,I502)</f>
        <v>0</v>
      </c>
      <c r="F502" s="457" t="n">
        <f aca="false">F503</f>
        <v>0</v>
      </c>
      <c r="G502" s="458" t="n">
        <f aca="false">G503</f>
        <v>0</v>
      </c>
      <c r="H502" s="458" t="n">
        <f aca="false">H503</f>
        <v>0</v>
      </c>
      <c r="I502" s="458" t="n">
        <f aca="false">I503</f>
        <v>0</v>
      </c>
      <c r="J502" s="405" t="n">
        <f aca="false">SUM(M502,P502)</f>
        <v>0</v>
      </c>
      <c r="K502" s="406" t="n">
        <f aca="false">K503</f>
        <v>0</v>
      </c>
      <c r="L502" s="407" t="n">
        <f aca="false">L503</f>
        <v>0</v>
      </c>
      <c r="M502" s="408" t="n">
        <f aca="false">M503</f>
        <v>0</v>
      </c>
      <c r="N502" s="408" t="n">
        <f aca="false">N503</f>
        <v>0</v>
      </c>
      <c r="O502" s="408" t="n">
        <f aca="false">O503</f>
        <v>0</v>
      </c>
      <c r="P502" s="408" t="n">
        <f aca="false">P503</f>
        <v>0</v>
      </c>
      <c r="Q502" s="405" t="n">
        <f aca="false">SUM(E502,J502)</f>
        <v>0</v>
      </c>
      <c r="R502" s="134"/>
    </row>
    <row r="503" s="325" customFormat="true" ht="73.15" hidden="true" customHeight="true" outlineLevel="0" collapsed="false">
      <c r="A503" s="459" t="s">
        <v>724</v>
      </c>
      <c r="B503" s="460" t="s">
        <v>513</v>
      </c>
      <c r="C503" s="461" t="s">
        <v>514</v>
      </c>
      <c r="D503" s="462" t="s">
        <v>515</v>
      </c>
      <c r="E503" s="405" t="n">
        <f aca="false">SUM(F503,I503)</f>
        <v>0</v>
      </c>
      <c r="F503" s="463"/>
      <c r="G503" s="464"/>
      <c r="H503" s="465"/>
      <c r="I503" s="465"/>
      <c r="J503" s="466" t="n">
        <f aca="false">SUM(M503,P503)</f>
        <v>0</v>
      </c>
      <c r="K503" s="467"/>
      <c r="L503" s="468"/>
      <c r="M503" s="465"/>
      <c r="N503" s="465"/>
      <c r="O503" s="465"/>
      <c r="P503" s="465"/>
      <c r="Q503" s="466" t="n">
        <f aca="false">SUM(E503,J503)</f>
        <v>0</v>
      </c>
      <c r="R503" s="134"/>
    </row>
    <row r="504" s="325" customFormat="true" ht="73.15" hidden="true" customHeight="true" outlineLevel="0" collapsed="false">
      <c r="A504" s="418" t="s">
        <v>725</v>
      </c>
      <c r="B504" s="419"/>
      <c r="C504" s="420"/>
      <c r="D504" s="421" t="s">
        <v>726</v>
      </c>
      <c r="E504" s="68" t="n">
        <f aca="false">SUM(F504,I504)</f>
        <v>0</v>
      </c>
      <c r="F504" s="69" t="n">
        <f aca="false">F505</f>
        <v>0</v>
      </c>
      <c r="G504" s="70" t="n">
        <f aca="false">G505</f>
        <v>0</v>
      </c>
      <c r="H504" s="71" t="n">
        <f aca="false">H505</f>
        <v>0</v>
      </c>
      <c r="I504" s="71" t="n">
        <f aca="false">I505</f>
        <v>0</v>
      </c>
      <c r="J504" s="405" t="n">
        <f aca="false">SUM(M504,P504)</f>
        <v>0</v>
      </c>
      <c r="K504" s="406" t="n">
        <f aca="false">K505</f>
        <v>0</v>
      </c>
      <c r="L504" s="407" t="n">
        <f aca="false">L505</f>
        <v>0</v>
      </c>
      <c r="M504" s="408" t="n">
        <f aca="false">M505</f>
        <v>0</v>
      </c>
      <c r="N504" s="408" t="n">
        <f aca="false">N505</f>
        <v>0</v>
      </c>
      <c r="O504" s="408" t="n">
        <f aca="false">O505</f>
        <v>0</v>
      </c>
      <c r="P504" s="408" t="n">
        <f aca="false">P505</f>
        <v>0</v>
      </c>
      <c r="Q504" s="405" t="n">
        <f aca="false">SUM(E504,J504)</f>
        <v>0</v>
      </c>
      <c r="R504" s="134"/>
    </row>
    <row r="505" s="362" customFormat="true" ht="73.15" hidden="true" customHeight="true" outlineLevel="0" collapsed="false">
      <c r="A505" s="422" t="s">
        <v>727</v>
      </c>
      <c r="B505" s="423"/>
      <c r="C505" s="424"/>
      <c r="D505" s="425" t="s">
        <v>728</v>
      </c>
      <c r="E505" s="81" t="n">
        <f aca="false">SUM(F505,I505)</f>
        <v>0</v>
      </c>
      <c r="F505" s="82" t="n">
        <f aca="false">SUM(F507,F509:F513)</f>
        <v>0</v>
      </c>
      <c r="G505" s="83" t="n">
        <f aca="false">SUM(G507,G509:G513)</f>
        <v>0</v>
      </c>
      <c r="H505" s="84" t="n">
        <f aca="false">SUM(H507,H509:H513)</f>
        <v>0</v>
      </c>
      <c r="I505" s="84" t="n">
        <f aca="false">SUM(I507,I509:I513)</f>
        <v>0</v>
      </c>
      <c r="J505" s="405" t="n">
        <f aca="false">SUM(M505,P505)</f>
        <v>0</v>
      </c>
      <c r="K505" s="406" t="n">
        <f aca="false">SUM(K507,K509:K513)</f>
        <v>0</v>
      </c>
      <c r="L505" s="407" t="n">
        <f aca="false">SUM(L507,L509:L513)</f>
        <v>0</v>
      </c>
      <c r="M505" s="408" t="n">
        <f aca="false">SUM(M507,M509:M513)</f>
        <v>0</v>
      </c>
      <c r="N505" s="408" t="n">
        <f aca="false">SUM(N507,N509:N513)</f>
        <v>0</v>
      </c>
      <c r="O505" s="408" t="n">
        <f aca="false">SUM(O507,O509:O513)</f>
        <v>0</v>
      </c>
      <c r="P505" s="408" t="n">
        <f aca="false">SUM(P507,P509:P513)</f>
        <v>0</v>
      </c>
      <c r="Q505" s="405" t="n">
        <f aca="false">SUM(E505,J505)</f>
        <v>0</v>
      </c>
      <c r="R505" s="6"/>
    </row>
    <row r="506" s="325" customFormat="true" ht="73.15" hidden="true" customHeight="true" outlineLevel="0" collapsed="false">
      <c r="A506" s="429"/>
      <c r="B506" s="430"/>
      <c r="C506" s="431"/>
      <c r="D506" s="432" t="s">
        <v>26</v>
      </c>
      <c r="E506" s="90" t="n">
        <f aca="false">SUM(F506,I506)</f>
        <v>0</v>
      </c>
      <c r="F506" s="256" t="n">
        <f aca="false">F508</f>
        <v>0</v>
      </c>
      <c r="G506" s="92" t="n">
        <f aca="false">G508</f>
        <v>0</v>
      </c>
      <c r="H506" s="93" t="n">
        <f aca="false">H508</f>
        <v>0</v>
      </c>
      <c r="I506" s="93" t="n">
        <f aca="false">I508</f>
        <v>0</v>
      </c>
      <c r="J506" s="141" t="n">
        <f aca="false">SUM(M506,P506)</f>
        <v>0</v>
      </c>
      <c r="K506" s="316" t="n">
        <f aca="false">K508</f>
        <v>0</v>
      </c>
      <c r="L506" s="200" t="n">
        <f aca="false">L508</f>
        <v>0</v>
      </c>
      <c r="M506" s="144" t="n">
        <f aca="false">M508</f>
        <v>0</v>
      </c>
      <c r="N506" s="144" t="n">
        <f aca="false">N508</f>
        <v>0</v>
      </c>
      <c r="O506" s="144" t="n">
        <f aca="false">O508</f>
        <v>0</v>
      </c>
      <c r="P506" s="144" t="n">
        <f aca="false">P508</f>
        <v>0</v>
      </c>
      <c r="Q506" s="141" t="n">
        <f aca="false">SUM(E506,J506)</f>
        <v>0</v>
      </c>
      <c r="R506" s="134"/>
    </row>
    <row r="507" s="300" customFormat="true" ht="73.15" hidden="true" customHeight="true" outlineLevel="0" collapsed="false">
      <c r="A507" s="332" t="s">
        <v>729</v>
      </c>
      <c r="B507" s="333" t="s">
        <v>55</v>
      </c>
      <c r="C507" s="334" t="s">
        <v>157</v>
      </c>
      <c r="D507" s="335" t="s">
        <v>154</v>
      </c>
      <c r="E507" s="100" t="n">
        <f aca="false">SUM(F507,I507)</f>
        <v>0</v>
      </c>
      <c r="F507" s="101"/>
      <c r="G507" s="102"/>
      <c r="H507" s="103"/>
      <c r="I507" s="103"/>
      <c r="J507" s="100" t="n">
        <f aca="false">SUM(M507,P507)</f>
        <v>0</v>
      </c>
      <c r="K507" s="323"/>
      <c r="L507" s="132"/>
      <c r="M507" s="103"/>
      <c r="N507" s="103"/>
      <c r="O507" s="103"/>
      <c r="P507" s="103"/>
      <c r="Q507" s="100" t="n">
        <f aca="false">SUM(E507,J507)</f>
        <v>0</v>
      </c>
      <c r="R507" s="6"/>
    </row>
    <row r="508" s="362" customFormat="true" ht="73.15" hidden="true" customHeight="true" outlineLevel="0" collapsed="false">
      <c r="A508" s="439"/>
      <c r="B508" s="440"/>
      <c r="C508" s="441"/>
      <c r="D508" s="339" t="s">
        <v>682</v>
      </c>
      <c r="E508" s="129" t="n">
        <f aca="false">SUM(F508,I508)</f>
        <v>0</v>
      </c>
      <c r="F508" s="130"/>
      <c r="G508" s="131"/>
      <c r="H508" s="132"/>
      <c r="I508" s="132"/>
      <c r="J508" s="100" t="n">
        <f aca="false">SUM(M508,P508)</f>
        <v>0</v>
      </c>
      <c r="K508" s="323"/>
      <c r="L508" s="132"/>
      <c r="M508" s="103"/>
      <c r="N508" s="103"/>
      <c r="O508" s="103"/>
      <c r="P508" s="103"/>
      <c r="Q508" s="100" t="n">
        <f aca="false">SUM(E508,J508)</f>
        <v>0</v>
      </c>
      <c r="R508" s="6"/>
    </row>
    <row r="509" s="300" customFormat="true" ht="73.15" hidden="true" customHeight="true" outlineLevel="0" collapsed="false">
      <c r="A509" s="363" t="s">
        <v>730</v>
      </c>
      <c r="B509" s="364" t="s">
        <v>41</v>
      </c>
      <c r="C509" s="365" t="s">
        <v>42</v>
      </c>
      <c r="D509" s="366" t="s">
        <v>43</v>
      </c>
      <c r="E509" s="141" t="n">
        <f aca="false">SUM(F509,I509)</f>
        <v>0</v>
      </c>
      <c r="F509" s="142"/>
      <c r="G509" s="143"/>
      <c r="H509" s="144"/>
      <c r="I509" s="144"/>
      <c r="J509" s="100" t="n">
        <f aca="false">SUM(M509,P509)</f>
        <v>0</v>
      </c>
      <c r="K509" s="323"/>
      <c r="L509" s="132"/>
      <c r="M509" s="103"/>
      <c r="N509" s="103"/>
      <c r="O509" s="103"/>
      <c r="P509" s="103"/>
      <c r="Q509" s="100" t="n">
        <f aca="false">SUM(E509,J509)</f>
        <v>0</v>
      </c>
      <c r="R509" s="6"/>
    </row>
    <row r="510" s="300" customFormat="true" ht="73.15" hidden="true" customHeight="true" outlineLevel="0" collapsed="false">
      <c r="A510" s="332" t="s">
        <v>731</v>
      </c>
      <c r="B510" s="333" t="s">
        <v>732</v>
      </c>
      <c r="C510" s="334" t="s">
        <v>733</v>
      </c>
      <c r="D510" s="335" t="s">
        <v>734</v>
      </c>
      <c r="E510" s="100" t="n">
        <f aca="false">SUM(F510,I510)</f>
        <v>0</v>
      </c>
      <c r="F510" s="101"/>
      <c r="G510" s="102"/>
      <c r="H510" s="103"/>
      <c r="I510" s="103"/>
      <c r="J510" s="100" t="n">
        <f aca="false">SUM(M510,P510)</f>
        <v>0</v>
      </c>
      <c r="K510" s="323"/>
      <c r="L510" s="132"/>
      <c r="M510" s="103"/>
      <c r="N510" s="103"/>
      <c r="O510" s="103"/>
      <c r="P510" s="103"/>
      <c r="Q510" s="100" t="n">
        <f aca="false">SUM(E510,J510)</f>
        <v>0</v>
      </c>
      <c r="R510" s="6"/>
    </row>
    <row r="511" s="362" customFormat="true" ht="73.15" hidden="true" customHeight="true" outlineLevel="0" collapsed="false">
      <c r="A511" s="367" t="s">
        <v>735</v>
      </c>
      <c r="B511" s="368" t="s">
        <v>48</v>
      </c>
      <c r="C511" s="369" t="s">
        <v>42</v>
      </c>
      <c r="D511" s="322" t="s">
        <v>49</v>
      </c>
      <c r="E511" s="100" t="n">
        <f aca="false">SUM(F511,I511)</f>
        <v>0</v>
      </c>
      <c r="F511" s="101"/>
      <c r="G511" s="102"/>
      <c r="H511" s="103"/>
      <c r="I511" s="103"/>
      <c r="J511" s="100" t="n">
        <f aca="false">SUM(M511,P511)</f>
        <v>0</v>
      </c>
      <c r="K511" s="323"/>
      <c r="L511" s="132"/>
      <c r="M511" s="103"/>
      <c r="N511" s="103"/>
      <c r="O511" s="103"/>
      <c r="P511" s="103"/>
      <c r="Q511" s="100" t="n">
        <f aca="false">SUM(E511,J511)</f>
        <v>0</v>
      </c>
      <c r="R511" s="6"/>
    </row>
    <row r="512" s="362" customFormat="true" ht="73.15" hidden="true" customHeight="true" outlineLevel="0" collapsed="false">
      <c r="A512" s="363" t="s">
        <v>736</v>
      </c>
      <c r="B512" s="364" t="s">
        <v>518</v>
      </c>
      <c r="C512" s="365" t="s">
        <v>519</v>
      </c>
      <c r="D512" s="366" t="s">
        <v>520</v>
      </c>
      <c r="E512" s="141" t="n">
        <f aca="false">SUM(F512,I512)</f>
        <v>0</v>
      </c>
      <c r="F512" s="142"/>
      <c r="G512" s="143"/>
      <c r="H512" s="144"/>
      <c r="I512" s="144"/>
      <c r="J512" s="100" t="n">
        <f aca="false">SUM(M512,P512)</f>
        <v>0</v>
      </c>
      <c r="K512" s="323"/>
      <c r="L512" s="132"/>
      <c r="M512" s="103"/>
      <c r="N512" s="103"/>
      <c r="O512" s="103"/>
      <c r="P512" s="103"/>
      <c r="Q512" s="100" t="n">
        <f aca="false">SUM(E512,J512)</f>
        <v>0</v>
      </c>
      <c r="R512" s="6"/>
    </row>
    <row r="513" s="362" customFormat="true" ht="73.15" hidden="true" customHeight="true" outlineLevel="0" collapsed="false">
      <c r="A513" s="367" t="s">
        <v>737</v>
      </c>
      <c r="B513" s="368" t="s">
        <v>636</v>
      </c>
      <c r="C513" s="369" t="s">
        <v>32</v>
      </c>
      <c r="D513" s="322" t="s">
        <v>637</v>
      </c>
      <c r="E513" s="100" t="n">
        <f aca="false">SUM(F513,I513)</f>
        <v>0</v>
      </c>
      <c r="F513" s="101"/>
      <c r="G513" s="102"/>
      <c r="H513" s="103"/>
      <c r="I513" s="103"/>
      <c r="J513" s="152" t="n">
        <f aca="false">SUM(M513,P513)</f>
        <v>0</v>
      </c>
      <c r="K513" s="395"/>
      <c r="L513" s="396"/>
      <c r="M513" s="155"/>
      <c r="N513" s="155"/>
      <c r="O513" s="155"/>
      <c r="P513" s="155"/>
      <c r="Q513" s="152" t="n">
        <f aca="false">SUM(E513,J513)</f>
        <v>0</v>
      </c>
      <c r="R513" s="6"/>
    </row>
    <row r="514" s="362" customFormat="true" ht="57.95" hidden="true" customHeight="true" outlineLevel="0" collapsed="false">
      <c r="A514" s="301" t="s">
        <v>738</v>
      </c>
      <c r="B514" s="302"/>
      <c r="C514" s="303"/>
      <c r="D514" s="304" t="s">
        <v>739</v>
      </c>
      <c r="E514" s="469" t="n">
        <f aca="false">SUM(F514,I514)</f>
        <v>0</v>
      </c>
      <c r="F514" s="470" t="n">
        <f aca="false">F515</f>
        <v>0</v>
      </c>
      <c r="G514" s="471" t="n">
        <f aca="false">G515</f>
        <v>0</v>
      </c>
      <c r="H514" s="472" t="n">
        <f aca="false">H515</f>
        <v>0</v>
      </c>
      <c r="I514" s="472" t="n">
        <f aca="false">I515</f>
        <v>0</v>
      </c>
      <c r="J514" s="473" t="n">
        <f aca="false">SUM(M514,P514)</f>
        <v>0</v>
      </c>
      <c r="K514" s="474" t="n">
        <f aca="false">K515</f>
        <v>0</v>
      </c>
      <c r="L514" s="475" t="n">
        <f aca="false">L515</f>
        <v>0</v>
      </c>
      <c r="M514" s="476" t="n">
        <f aca="false">M515</f>
        <v>0</v>
      </c>
      <c r="N514" s="477" t="n">
        <f aca="false">N515</f>
        <v>0</v>
      </c>
      <c r="O514" s="477" t="n">
        <f aca="false">O515</f>
        <v>0</v>
      </c>
      <c r="P514" s="477" t="n">
        <f aca="false">P515</f>
        <v>0</v>
      </c>
      <c r="Q514" s="473" t="n">
        <f aca="false">SUM(E514,J514)</f>
        <v>0</v>
      </c>
      <c r="R514" s="6"/>
    </row>
    <row r="515" s="362" customFormat="true" ht="54.95" hidden="true" customHeight="true" outlineLevel="0" collapsed="false">
      <c r="A515" s="307" t="s">
        <v>740</v>
      </c>
      <c r="B515" s="308"/>
      <c r="C515" s="309"/>
      <c r="D515" s="310" t="s">
        <v>739</v>
      </c>
      <c r="E515" s="478" t="n">
        <f aca="false">SUM(F515,I515)</f>
        <v>0</v>
      </c>
      <c r="F515" s="479" t="n">
        <f aca="false">SUM(F516:F518)</f>
        <v>0</v>
      </c>
      <c r="G515" s="480" t="n">
        <f aca="false">SUM(G516:G518)</f>
        <v>0</v>
      </c>
      <c r="H515" s="481" t="n">
        <f aca="false">SUM(H516:H518)</f>
        <v>0</v>
      </c>
      <c r="I515" s="481" t="n">
        <f aca="false">SUM(I516:I518)</f>
        <v>0</v>
      </c>
      <c r="J515" s="482" t="n">
        <f aca="false">SUM(M515,P515)</f>
        <v>0</v>
      </c>
      <c r="K515" s="483" t="n">
        <f aca="false">SUM(K516:K518)</f>
        <v>0</v>
      </c>
      <c r="L515" s="475" t="n">
        <f aca="false">SUM(L516:L518)</f>
        <v>0</v>
      </c>
      <c r="M515" s="484" t="n">
        <f aca="false">SUM(M516:M518)</f>
        <v>0</v>
      </c>
      <c r="N515" s="485" t="n">
        <f aca="false">SUM(N516:N518)</f>
        <v>0</v>
      </c>
      <c r="O515" s="485" t="n">
        <f aca="false">SUM(O516:O518)</f>
        <v>0</v>
      </c>
      <c r="P515" s="485" t="n">
        <f aca="false">SUM(P516:P518)</f>
        <v>0</v>
      </c>
      <c r="Q515" s="482" t="n">
        <f aca="false">SUM(E515,J515)</f>
        <v>0</v>
      </c>
      <c r="R515" s="6"/>
    </row>
    <row r="516" s="486" customFormat="true" ht="32.1" hidden="true" customHeight="true" outlineLevel="0" collapsed="false">
      <c r="A516" s="363" t="s">
        <v>741</v>
      </c>
      <c r="B516" s="364" t="s">
        <v>518</v>
      </c>
      <c r="C516" s="365" t="s">
        <v>519</v>
      </c>
      <c r="D516" s="366" t="s">
        <v>520</v>
      </c>
      <c r="E516" s="385" t="n">
        <f aca="false">SUM(F516,I516)</f>
        <v>0</v>
      </c>
      <c r="F516" s="386"/>
      <c r="G516" s="387"/>
      <c r="H516" s="388"/>
      <c r="I516" s="388"/>
      <c r="J516" s="229" t="n">
        <f aca="false">SUM(M516,P516)</f>
        <v>0</v>
      </c>
      <c r="K516" s="389"/>
      <c r="L516" s="200"/>
      <c r="M516" s="234"/>
      <c r="N516" s="388"/>
      <c r="O516" s="388"/>
      <c r="P516" s="388"/>
      <c r="Q516" s="229" t="n">
        <f aca="false">SUM(E516,J516)</f>
        <v>0</v>
      </c>
      <c r="R516" s="6"/>
    </row>
    <row r="517" s="491" customFormat="true" ht="73.15" hidden="true" customHeight="true" outlineLevel="0" collapsed="false">
      <c r="A517" s="363" t="s">
        <v>742</v>
      </c>
      <c r="B517" s="364" t="s">
        <v>743</v>
      </c>
      <c r="C517" s="365" t="s">
        <v>32</v>
      </c>
      <c r="D517" s="335" t="s">
        <v>744</v>
      </c>
      <c r="E517" s="385" t="n">
        <f aca="false">SUM(F517,I517)</f>
        <v>0</v>
      </c>
      <c r="F517" s="386"/>
      <c r="G517" s="387"/>
      <c r="H517" s="388"/>
      <c r="I517" s="388"/>
      <c r="J517" s="487" t="n">
        <f aca="false">SUM(M517,P517)</f>
        <v>0</v>
      </c>
      <c r="K517" s="488"/>
      <c r="L517" s="489"/>
      <c r="M517" s="490"/>
      <c r="N517" s="490"/>
      <c r="O517" s="490"/>
      <c r="P517" s="490"/>
      <c r="Q517" s="487" t="n">
        <f aca="false">SUM(E517,J517)</f>
        <v>0</v>
      </c>
      <c r="R517" s="134"/>
    </row>
    <row r="518" s="362" customFormat="true" ht="73.15" hidden="true" customHeight="true" outlineLevel="0" collapsed="false">
      <c r="A518" s="332" t="s">
        <v>745</v>
      </c>
      <c r="B518" s="333" t="s">
        <v>66</v>
      </c>
      <c r="C518" s="334" t="s">
        <v>32</v>
      </c>
      <c r="D518" s="335" t="s">
        <v>67</v>
      </c>
      <c r="E518" s="487" t="n">
        <f aca="false">SUM(F518,I518)</f>
        <v>0</v>
      </c>
      <c r="F518" s="492"/>
      <c r="G518" s="493"/>
      <c r="H518" s="490"/>
      <c r="I518" s="490"/>
      <c r="J518" s="494" t="n">
        <f aca="false">SUM(M518,P518)</f>
        <v>0</v>
      </c>
      <c r="K518" s="495"/>
      <c r="L518" s="496"/>
      <c r="M518" s="497"/>
      <c r="N518" s="497"/>
      <c r="O518" s="497"/>
      <c r="P518" s="497"/>
      <c r="Q518" s="494" t="n">
        <f aca="false">SUM(E518,J518)</f>
        <v>0</v>
      </c>
      <c r="R518" s="6"/>
    </row>
    <row r="519" s="362" customFormat="true" ht="73.15" hidden="true" customHeight="true" outlineLevel="0" collapsed="false">
      <c r="A519" s="418" t="s">
        <v>746</v>
      </c>
      <c r="B519" s="419"/>
      <c r="C519" s="420"/>
      <c r="D519" s="421" t="s">
        <v>747</v>
      </c>
      <c r="E519" s="68" t="n">
        <f aca="false">SUM(F519,I519)</f>
        <v>0</v>
      </c>
      <c r="F519" s="69" t="n">
        <f aca="false">F520</f>
        <v>0</v>
      </c>
      <c r="G519" s="70" t="n">
        <f aca="false">G520</f>
        <v>0</v>
      </c>
      <c r="H519" s="71" t="n">
        <f aca="false">H520</f>
        <v>0</v>
      </c>
      <c r="I519" s="71" t="n">
        <f aca="false">I520</f>
        <v>0</v>
      </c>
      <c r="J519" s="68" t="n">
        <f aca="false">SUM(M519,P519)</f>
        <v>0</v>
      </c>
      <c r="K519" s="498" t="n">
        <f aca="false">K520</f>
        <v>0</v>
      </c>
      <c r="L519" s="84" t="n">
        <f aca="false">L520</f>
        <v>0</v>
      </c>
      <c r="M519" s="71" t="n">
        <f aca="false">M520</f>
        <v>0</v>
      </c>
      <c r="N519" s="71" t="n">
        <f aca="false">N520</f>
        <v>0</v>
      </c>
      <c r="O519" s="71" t="n">
        <f aca="false">O520</f>
        <v>0</v>
      </c>
      <c r="P519" s="71" t="n">
        <f aca="false">P520</f>
        <v>0</v>
      </c>
      <c r="Q519" s="68" t="n">
        <f aca="false">SUM(E519,J519)</f>
        <v>0</v>
      </c>
      <c r="R519" s="6"/>
    </row>
    <row r="520" s="362" customFormat="true" ht="73.15" hidden="true" customHeight="true" outlineLevel="0" collapsed="false">
      <c r="A520" s="422" t="s">
        <v>748</v>
      </c>
      <c r="B520" s="423"/>
      <c r="C520" s="424"/>
      <c r="D520" s="425" t="s">
        <v>749</v>
      </c>
      <c r="E520" s="81" t="n">
        <f aca="false">SUM(F520,I520)</f>
        <v>0</v>
      </c>
      <c r="F520" s="82" t="n">
        <f aca="false">SUM(F521:F523)</f>
        <v>0</v>
      </c>
      <c r="G520" s="83" t="n">
        <f aca="false">SUM(G521:G523)</f>
        <v>0</v>
      </c>
      <c r="H520" s="84" t="n">
        <f aca="false">SUM(H521:H523)</f>
        <v>0</v>
      </c>
      <c r="I520" s="84" t="n">
        <f aca="false">SUM(I521:I523)</f>
        <v>0</v>
      </c>
      <c r="J520" s="81" t="n">
        <f aca="false">SUM(M520,P520)</f>
        <v>0</v>
      </c>
      <c r="K520" s="173" t="n">
        <f aca="false">SUM(K521:K523)</f>
        <v>0</v>
      </c>
      <c r="L520" s="84" t="n">
        <f aca="false">SUM(L521:L523)</f>
        <v>0</v>
      </c>
      <c r="M520" s="84" t="n">
        <f aca="false">SUM(M521:M523)</f>
        <v>0</v>
      </c>
      <c r="N520" s="84" t="n">
        <f aca="false">SUM(N521:N523)</f>
        <v>0</v>
      </c>
      <c r="O520" s="84" t="n">
        <f aca="false">SUM(O521:O523)</f>
        <v>0</v>
      </c>
      <c r="P520" s="84" t="n">
        <f aca="false">SUM(P521:P523)</f>
        <v>0</v>
      </c>
      <c r="Q520" s="81" t="n">
        <f aca="false">SUM(E520,J520)</f>
        <v>0</v>
      </c>
      <c r="R520" s="6"/>
    </row>
    <row r="521" s="362" customFormat="true" ht="73.15" hidden="true" customHeight="true" outlineLevel="0" collapsed="false">
      <c r="A521" s="319" t="s">
        <v>750</v>
      </c>
      <c r="B521" s="320" t="s">
        <v>751</v>
      </c>
      <c r="C521" s="321" t="s">
        <v>752</v>
      </c>
      <c r="D521" s="360" t="s">
        <v>753</v>
      </c>
      <c r="E521" s="141" t="n">
        <f aca="false">SUM(F521,I521)</f>
        <v>0</v>
      </c>
      <c r="F521" s="142"/>
      <c r="G521" s="143"/>
      <c r="H521" s="144"/>
      <c r="I521" s="144"/>
      <c r="J521" s="141" t="n">
        <f aca="false">SUM(M521,P521)</f>
        <v>0</v>
      </c>
      <c r="K521" s="316"/>
      <c r="L521" s="200"/>
      <c r="M521" s="144"/>
      <c r="N521" s="144"/>
      <c r="O521" s="144"/>
      <c r="P521" s="144"/>
      <c r="Q521" s="141" t="n">
        <f aca="false">SUM(E521,J521)</f>
        <v>0</v>
      </c>
      <c r="R521" s="6"/>
    </row>
    <row r="522" s="300" customFormat="true" ht="73.15" hidden="true" customHeight="true" outlineLevel="0" collapsed="false">
      <c r="A522" s="363" t="s">
        <v>754</v>
      </c>
      <c r="B522" s="364" t="s">
        <v>518</v>
      </c>
      <c r="C522" s="365" t="s">
        <v>519</v>
      </c>
      <c r="D522" s="366" t="s">
        <v>520</v>
      </c>
      <c r="E522" s="100" t="n">
        <f aca="false">SUM(F522,I522)</f>
        <v>0</v>
      </c>
      <c r="F522" s="101"/>
      <c r="G522" s="102"/>
      <c r="H522" s="103"/>
      <c r="I522" s="103"/>
      <c r="J522" s="100" t="n">
        <f aca="false">SUM(M522,P522)</f>
        <v>0</v>
      </c>
      <c r="K522" s="323"/>
      <c r="L522" s="132"/>
      <c r="M522" s="103"/>
      <c r="N522" s="103"/>
      <c r="O522" s="103"/>
      <c r="P522" s="103"/>
      <c r="Q522" s="100" t="n">
        <f aca="false">SUM(E522,J522)</f>
        <v>0</v>
      </c>
      <c r="R522" s="6"/>
    </row>
    <row r="523" s="300" customFormat="true" ht="73.15" hidden="true" customHeight="true" outlineLevel="0" collapsed="false">
      <c r="A523" s="499" t="s">
        <v>755</v>
      </c>
      <c r="B523" s="500" t="s">
        <v>66</v>
      </c>
      <c r="C523" s="501" t="s">
        <v>32</v>
      </c>
      <c r="D523" s="502" t="s">
        <v>67</v>
      </c>
      <c r="E523" s="152" t="n">
        <f aca="false">SUM(F523,I523)</f>
        <v>0</v>
      </c>
      <c r="F523" s="153"/>
      <c r="G523" s="154"/>
      <c r="H523" s="155"/>
      <c r="I523" s="155"/>
      <c r="J523" s="152" t="n">
        <f aca="false">SUM(M523,P523)</f>
        <v>0</v>
      </c>
      <c r="K523" s="395"/>
      <c r="L523" s="396"/>
      <c r="M523" s="155" t="n">
        <v>0</v>
      </c>
      <c r="N523" s="155" t="n">
        <v>0</v>
      </c>
      <c r="O523" s="155" t="n">
        <v>0</v>
      </c>
      <c r="P523" s="155"/>
      <c r="Q523" s="152" t="n">
        <f aca="false">SUM(E523,J523)</f>
        <v>0</v>
      </c>
      <c r="R523" s="6"/>
    </row>
    <row r="524" s="300" customFormat="true" ht="73.15" hidden="true" customHeight="true" outlineLevel="0" collapsed="false">
      <c r="A524" s="397" t="s">
        <v>756</v>
      </c>
      <c r="B524" s="398"/>
      <c r="C524" s="399"/>
      <c r="D524" s="400" t="s">
        <v>757</v>
      </c>
      <c r="E524" s="401" t="n">
        <f aca="false">SUM(F524,I524)</f>
        <v>0</v>
      </c>
      <c r="F524" s="402" t="n">
        <f aca="false">F525</f>
        <v>0</v>
      </c>
      <c r="G524" s="403" t="n">
        <f aca="false">G525</f>
        <v>0</v>
      </c>
      <c r="H524" s="404" t="n">
        <f aca="false">H525</f>
        <v>0</v>
      </c>
      <c r="I524" s="404" t="n">
        <f aca="false">I525</f>
        <v>0</v>
      </c>
      <c r="J524" s="401" t="n">
        <f aca="false">SUM(M524,P524)</f>
        <v>0</v>
      </c>
      <c r="K524" s="455" t="n">
        <f aca="false">K525</f>
        <v>0</v>
      </c>
      <c r="L524" s="458" t="n">
        <f aca="false">L525</f>
        <v>0</v>
      </c>
      <c r="M524" s="404" t="n">
        <f aca="false">M525</f>
        <v>0</v>
      </c>
      <c r="N524" s="404" t="n">
        <f aca="false">N525</f>
        <v>0</v>
      </c>
      <c r="O524" s="404" t="n">
        <f aca="false">O525</f>
        <v>0</v>
      </c>
      <c r="P524" s="404" t="n">
        <f aca="false">P525</f>
        <v>0</v>
      </c>
      <c r="Q524" s="401" t="n">
        <f aca="false">SUM(E524,J524)</f>
        <v>0</v>
      </c>
      <c r="R524" s="6"/>
    </row>
    <row r="525" s="300" customFormat="true" ht="73.15" hidden="true" customHeight="true" outlineLevel="0" collapsed="false">
      <c r="A525" s="409" t="s">
        <v>758</v>
      </c>
      <c r="B525" s="410"/>
      <c r="C525" s="411"/>
      <c r="D525" s="503" t="str">
        <f aca="false">D524</f>
        <v>Управління інфраструктури облдержадміністрації</v>
      </c>
      <c r="E525" s="413" t="n">
        <f aca="false">SUM(F525,I525)</f>
        <v>0</v>
      </c>
      <c r="F525" s="414" t="n">
        <f aca="false">SUM(F530,F532,F534:F535,F537:F543)</f>
        <v>0</v>
      </c>
      <c r="G525" s="504" t="n">
        <f aca="false">SUM(G530,G532,G534:G535,G537:G543)</f>
        <v>0</v>
      </c>
      <c r="H525" s="458" t="n">
        <f aca="false">SUM(H530,H532,H534:H535,H537:H543)</f>
        <v>0</v>
      </c>
      <c r="I525" s="458" t="n">
        <f aca="false">SUM(I530,I532,I534:I535,I537:I543)</f>
        <v>0</v>
      </c>
      <c r="J525" s="413" t="n">
        <f aca="false">SUM(M525,P525)</f>
        <v>0</v>
      </c>
      <c r="K525" s="416" t="n">
        <f aca="false">SUM(K530,K532,K534:K535,K537:K543)</f>
        <v>0</v>
      </c>
      <c r="L525" s="458" t="n">
        <f aca="false">SUM(L530,L532,L534:L535,L537:L543)</f>
        <v>0</v>
      </c>
      <c r="M525" s="458" t="n">
        <f aca="false">SUM(M530,M532,M534:M535,M537:M543)</f>
        <v>0</v>
      </c>
      <c r="N525" s="458" t="n">
        <f aca="false">SUM(N530,N532,N534:N535,N537:N543)</f>
        <v>0</v>
      </c>
      <c r="O525" s="458" t="n">
        <f aca="false">SUM(O530,O532,O534:O535,O537:O543)</f>
        <v>0</v>
      </c>
      <c r="P525" s="458" t="n">
        <f aca="false">SUM(P530,P532,P534:P535,P537:P543)</f>
        <v>0</v>
      </c>
      <c r="Q525" s="413" t="n">
        <f aca="false">SUM(E525,J525)</f>
        <v>0</v>
      </c>
      <c r="R525" s="6"/>
    </row>
    <row r="526" s="300" customFormat="true" ht="73.15" hidden="true" customHeight="true" outlineLevel="0" collapsed="false">
      <c r="A526" s="311"/>
      <c r="B526" s="312"/>
      <c r="C526" s="313"/>
      <c r="D526" s="314" t="s">
        <v>71</v>
      </c>
      <c r="E526" s="90"/>
      <c r="F526" s="91"/>
      <c r="G526" s="92"/>
      <c r="H526" s="93"/>
      <c r="I526" s="93"/>
      <c r="J526" s="141"/>
      <c r="K526" s="316"/>
      <c r="L526" s="200"/>
      <c r="M526" s="144"/>
      <c r="N526" s="144"/>
      <c r="O526" s="144"/>
      <c r="P526" s="144"/>
      <c r="Q526" s="141"/>
      <c r="R526" s="6"/>
    </row>
    <row r="527" s="300" customFormat="true" ht="73.15" hidden="true" customHeight="true" outlineLevel="0" collapsed="false">
      <c r="A527" s="505"/>
      <c r="B527" s="506"/>
      <c r="C527" s="507"/>
      <c r="D527" s="508" t="s">
        <v>72</v>
      </c>
      <c r="E527" s="188" t="n">
        <f aca="false">SUM(F527,I527)</f>
        <v>0</v>
      </c>
      <c r="F527" s="256" t="n">
        <f aca="false">F531+F535+F542-F536</f>
        <v>0</v>
      </c>
      <c r="G527" s="190" t="n">
        <f aca="false">G531+G535+G542-G536</f>
        <v>0</v>
      </c>
      <c r="H527" s="190" t="n">
        <f aca="false">H531+H535+H542-H536</f>
        <v>0</v>
      </c>
      <c r="I527" s="192" t="n">
        <f aca="false">I531+I535+I542-I536</f>
        <v>0</v>
      </c>
      <c r="J527" s="100" t="n">
        <f aca="false">SUM(M527,P527)</f>
        <v>0</v>
      </c>
      <c r="K527" s="323" t="n">
        <f aca="false">K531+K535+K542-K536</f>
        <v>0</v>
      </c>
      <c r="L527" s="132" t="n">
        <f aca="false">L531+L535+L542-L536</f>
        <v>0</v>
      </c>
      <c r="M527" s="103" t="n">
        <f aca="false">M531+M535+M542-M536</f>
        <v>0</v>
      </c>
      <c r="N527" s="103" t="n">
        <f aca="false">N531+N535+N542-N536</f>
        <v>0</v>
      </c>
      <c r="O527" s="103" t="n">
        <f aca="false">O531+O535+O542-O536</f>
        <v>0</v>
      </c>
      <c r="P527" s="103" t="n">
        <f aca="false">P531+P535+P542-P536</f>
        <v>0</v>
      </c>
      <c r="Q527" s="100" t="n">
        <f aca="false">SUM(E527,J527)</f>
        <v>0</v>
      </c>
      <c r="R527" s="6"/>
    </row>
    <row r="528" s="300" customFormat="true" ht="73.15" hidden="true" customHeight="true" outlineLevel="0" collapsed="false">
      <c r="A528" s="311"/>
      <c r="B528" s="312"/>
      <c r="C528" s="313"/>
      <c r="D528" s="318" t="s">
        <v>759</v>
      </c>
      <c r="E528" s="90" t="n">
        <f aca="false">SUM(F528,I528)</f>
        <v>0</v>
      </c>
      <c r="F528" s="91" t="n">
        <f aca="false">F536</f>
        <v>0</v>
      </c>
      <c r="G528" s="92" t="n">
        <f aca="false">G536</f>
        <v>0</v>
      </c>
      <c r="H528" s="93" t="n">
        <f aca="false">H536</f>
        <v>0</v>
      </c>
      <c r="I528" s="93" t="n">
        <f aca="false">I536</f>
        <v>0</v>
      </c>
      <c r="J528" s="100" t="n">
        <f aca="false">SUM(M528,P528)</f>
        <v>0</v>
      </c>
      <c r="K528" s="323" t="n">
        <f aca="false">K536</f>
        <v>0</v>
      </c>
      <c r="L528" s="132" t="n">
        <f aca="false">L536</f>
        <v>0</v>
      </c>
      <c r="M528" s="103" t="n">
        <f aca="false">M536</f>
        <v>0</v>
      </c>
      <c r="N528" s="103" t="n">
        <f aca="false">N536</f>
        <v>0</v>
      </c>
      <c r="O528" s="103" t="n">
        <f aca="false">O536</f>
        <v>0</v>
      </c>
      <c r="P528" s="103" t="n">
        <f aca="false">P536</f>
        <v>0</v>
      </c>
      <c r="Q528" s="100" t="n">
        <f aca="false">SUM(E528,J528)</f>
        <v>0</v>
      </c>
      <c r="R528" s="6"/>
    </row>
    <row r="529" s="362" customFormat="true" ht="73.15" hidden="true" customHeight="true" outlineLevel="0" collapsed="false">
      <c r="A529" s="311"/>
      <c r="B529" s="312"/>
      <c r="C529" s="313"/>
      <c r="D529" s="509" t="s">
        <v>74</v>
      </c>
      <c r="E529" s="90" t="n">
        <f aca="false">SUM(F529,I529)</f>
        <v>0</v>
      </c>
      <c r="F529" s="91" t="n">
        <f aca="false">F533+F537</f>
        <v>0</v>
      </c>
      <c r="G529" s="92" t="n">
        <f aca="false">G533+G537</f>
        <v>0</v>
      </c>
      <c r="H529" s="93" t="n">
        <f aca="false">H533+H537</f>
        <v>0</v>
      </c>
      <c r="I529" s="93" t="n">
        <f aca="false">I533+I537</f>
        <v>0</v>
      </c>
      <c r="J529" s="100" t="n">
        <f aca="false">SUM(M529,P529)</f>
        <v>0</v>
      </c>
      <c r="K529" s="323" t="n">
        <f aca="false">K533+K537</f>
        <v>0</v>
      </c>
      <c r="L529" s="132" t="n">
        <f aca="false">L533+L537</f>
        <v>0</v>
      </c>
      <c r="M529" s="103" t="n">
        <f aca="false">M533+M537</f>
        <v>0</v>
      </c>
      <c r="N529" s="103" t="n">
        <f aca="false">N533+N537</f>
        <v>0</v>
      </c>
      <c r="O529" s="103" t="n">
        <f aca="false">O533+O537</f>
        <v>0</v>
      </c>
      <c r="P529" s="103" t="n">
        <f aca="false">P533+P537</f>
        <v>0</v>
      </c>
      <c r="Q529" s="100" t="n">
        <f aca="false">SUM(E529,J529)</f>
        <v>0</v>
      </c>
      <c r="R529" s="6"/>
    </row>
    <row r="530" s="362" customFormat="true" ht="73.15" hidden="true" customHeight="true" outlineLevel="0" collapsed="false">
      <c r="A530" s="332" t="s">
        <v>760</v>
      </c>
      <c r="B530" s="333" t="s">
        <v>55</v>
      </c>
      <c r="C530" s="334" t="s">
        <v>157</v>
      </c>
      <c r="D530" s="335" t="s">
        <v>154</v>
      </c>
      <c r="E530" s="100" t="n">
        <f aca="false">SUM(F530,I530)</f>
        <v>0</v>
      </c>
      <c r="F530" s="101"/>
      <c r="G530" s="102"/>
      <c r="H530" s="103"/>
      <c r="I530" s="103"/>
      <c r="J530" s="100" t="n">
        <f aca="false">SUM(M530,P530)</f>
        <v>0</v>
      </c>
      <c r="K530" s="323"/>
      <c r="L530" s="132"/>
      <c r="M530" s="103"/>
      <c r="N530" s="103"/>
      <c r="O530" s="103"/>
      <c r="P530" s="103"/>
      <c r="Q530" s="100" t="n">
        <f aca="false">SUM(E530,J530)</f>
        <v>0</v>
      </c>
      <c r="R530" s="6"/>
    </row>
    <row r="531" s="362" customFormat="true" ht="73.15" hidden="true" customHeight="true" outlineLevel="0" collapsed="false">
      <c r="A531" s="439"/>
      <c r="B531" s="440"/>
      <c r="C531" s="441"/>
      <c r="D531" s="339" t="s">
        <v>682</v>
      </c>
      <c r="E531" s="129" t="n">
        <f aca="false">SUM(F531,I531)</f>
        <v>0</v>
      </c>
      <c r="F531" s="101"/>
      <c r="G531" s="102"/>
      <c r="H531" s="103"/>
      <c r="I531" s="103"/>
      <c r="J531" s="100" t="n">
        <f aca="false">SUM(M531,P531)</f>
        <v>0</v>
      </c>
      <c r="K531" s="323"/>
      <c r="L531" s="132"/>
      <c r="M531" s="103"/>
      <c r="N531" s="103"/>
      <c r="O531" s="103"/>
      <c r="P531" s="103"/>
      <c r="Q531" s="100" t="n">
        <f aca="false">SUM(E531,J531)</f>
        <v>0</v>
      </c>
      <c r="R531" s="6"/>
    </row>
    <row r="532" s="300" customFormat="true" ht="73.15" hidden="true" customHeight="true" outlineLevel="0" collapsed="false">
      <c r="A532" s="363" t="s">
        <v>761</v>
      </c>
      <c r="B532" s="364" t="s">
        <v>762</v>
      </c>
      <c r="C532" s="365" t="s">
        <v>621</v>
      </c>
      <c r="D532" s="366" t="s">
        <v>763</v>
      </c>
      <c r="E532" s="141" t="n">
        <f aca="false">SUM(F532,I532)</f>
        <v>0</v>
      </c>
      <c r="F532" s="142"/>
      <c r="G532" s="143"/>
      <c r="H532" s="144"/>
      <c r="I532" s="144"/>
      <c r="J532" s="100" t="n">
        <f aca="false">SUM(M532,P532)</f>
        <v>0</v>
      </c>
      <c r="K532" s="323"/>
      <c r="L532" s="132"/>
      <c r="M532" s="103"/>
      <c r="N532" s="103"/>
      <c r="O532" s="103"/>
      <c r="P532" s="103"/>
      <c r="Q532" s="100" t="n">
        <f aca="false">SUM(E532,J532)</f>
        <v>0</v>
      </c>
      <c r="R532" s="6"/>
    </row>
    <row r="533" s="300" customFormat="true" ht="73.15" hidden="true" customHeight="true" outlineLevel="0" collapsed="false">
      <c r="A533" s="336"/>
      <c r="B533" s="337"/>
      <c r="C533" s="338"/>
      <c r="D533" s="510" t="s">
        <v>82</v>
      </c>
      <c r="E533" s="198" t="n">
        <f aca="false">SUM(F533,I533)</f>
        <v>0</v>
      </c>
      <c r="F533" s="199"/>
      <c r="G533" s="193"/>
      <c r="H533" s="200"/>
      <c r="I533" s="200"/>
      <c r="J533" s="100" t="n">
        <f aca="false">SUM(M533,P533)</f>
        <v>0</v>
      </c>
      <c r="K533" s="323"/>
      <c r="L533" s="132"/>
      <c r="M533" s="103"/>
      <c r="N533" s="103"/>
      <c r="O533" s="103"/>
      <c r="P533" s="103"/>
      <c r="Q533" s="100" t="n">
        <f aca="false">SUM(E533,J533)</f>
        <v>0</v>
      </c>
      <c r="R533" s="6"/>
    </row>
    <row r="534" s="300" customFormat="true" ht="73.15" hidden="true" customHeight="true" outlineLevel="0" collapsed="false">
      <c r="A534" s="367" t="s">
        <v>764</v>
      </c>
      <c r="B534" s="368" t="s">
        <v>620</v>
      </c>
      <c r="C534" s="369" t="s">
        <v>621</v>
      </c>
      <c r="D534" s="322" t="s">
        <v>622</v>
      </c>
      <c r="E534" s="100" t="n">
        <f aca="false">SUM(F534,I534)</f>
        <v>0</v>
      </c>
      <c r="F534" s="101"/>
      <c r="G534" s="102"/>
      <c r="H534" s="103"/>
      <c r="I534" s="103"/>
      <c r="J534" s="100" t="n">
        <f aca="false">SUM(M534,P534)</f>
        <v>0</v>
      </c>
      <c r="K534" s="323"/>
      <c r="L534" s="132"/>
      <c r="M534" s="103"/>
      <c r="N534" s="103"/>
      <c r="O534" s="103"/>
      <c r="P534" s="103"/>
      <c r="Q534" s="100" t="n">
        <f aca="false">SUM(E534,J534)</f>
        <v>0</v>
      </c>
      <c r="R534" s="6"/>
    </row>
    <row r="535" s="300" customFormat="true" ht="73.15" hidden="true" customHeight="true" outlineLevel="0" collapsed="false">
      <c r="A535" s="367" t="s">
        <v>765</v>
      </c>
      <c r="B535" s="368" t="s">
        <v>624</v>
      </c>
      <c r="C535" s="369" t="s">
        <v>621</v>
      </c>
      <c r="D535" s="322" t="s">
        <v>766</v>
      </c>
      <c r="E535" s="100" t="n">
        <f aca="false">SUM(F535,I535)</f>
        <v>0</v>
      </c>
      <c r="F535" s="101"/>
      <c r="G535" s="102"/>
      <c r="H535" s="103"/>
      <c r="I535" s="103"/>
      <c r="J535" s="100" t="n">
        <f aca="false">SUM(M535,P535)</f>
        <v>0</v>
      </c>
      <c r="K535" s="323"/>
      <c r="L535" s="132"/>
      <c r="M535" s="103"/>
      <c r="N535" s="103"/>
      <c r="O535" s="103"/>
      <c r="P535" s="103"/>
      <c r="Q535" s="100" t="n">
        <f aca="false">SUM(E535,J535)</f>
        <v>0</v>
      </c>
      <c r="R535" s="6"/>
    </row>
    <row r="536" s="300" customFormat="true" ht="73.15" hidden="true" customHeight="true" outlineLevel="0" collapsed="false">
      <c r="A536" s="336"/>
      <c r="B536" s="337"/>
      <c r="C536" s="338"/>
      <c r="D536" s="370" t="s">
        <v>626</v>
      </c>
      <c r="E536" s="198" t="n">
        <f aca="false">SUM(F536,I536)</f>
        <v>0</v>
      </c>
      <c r="F536" s="130"/>
      <c r="G536" s="131"/>
      <c r="H536" s="132"/>
      <c r="I536" s="132"/>
      <c r="J536" s="100" t="n">
        <f aca="false">SUM(M536,P536)</f>
        <v>0</v>
      </c>
      <c r="K536" s="323"/>
      <c r="L536" s="132"/>
      <c r="M536" s="103"/>
      <c r="N536" s="103"/>
      <c r="O536" s="103"/>
      <c r="P536" s="103"/>
      <c r="Q536" s="100" t="n">
        <f aca="false">SUM(E536,J536)</f>
        <v>0</v>
      </c>
      <c r="R536" s="6"/>
    </row>
    <row r="537" s="300" customFormat="true" ht="73.15" hidden="true" customHeight="true" outlineLevel="0" collapsed="false">
      <c r="A537" s="367" t="s">
        <v>767</v>
      </c>
      <c r="B537" s="368" t="s">
        <v>627</v>
      </c>
      <c r="C537" s="369" t="s">
        <v>621</v>
      </c>
      <c r="D537" s="322" t="s">
        <v>628</v>
      </c>
      <c r="E537" s="100" t="n">
        <f aca="false">SUM(F537,I537)</f>
        <v>0</v>
      </c>
      <c r="F537" s="101"/>
      <c r="G537" s="102"/>
      <c r="H537" s="106"/>
      <c r="I537" s="103"/>
      <c r="J537" s="100" t="n">
        <f aca="false">SUM(M537,P537)</f>
        <v>0</v>
      </c>
      <c r="K537" s="323"/>
      <c r="L537" s="132"/>
      <c r="M537" s="103"/>
      <c r="N537" s="103"/>
      <c r="O537" s="103"/>
      <c r="P537" s="103"/>
      <c r="Q537" s="100" t="n">
        <f aca="false">SUM(E537,J537)</f>
        <v>0</v>
      </c>
      <c r="R537" s="6"/>
    </row>
    <row r="538" s="325" customFormat="true" ht="73.15" hidden="true" customHeight="true" outlineLevel="0" collapsed="false">
      <c r="A538" s="367" t="s">
        <v>768</v>
      </c>
      <c r="B538" s="368" t="s">
        <v>769</v>
      </c>
      <c r="C538" s="369" t="s">
        <v>621</v>
      </c>
      <c r="D538" s="360" t="s">
        <v>770</v>
      </c>
      <c r="E538" s="141" t="n">
        <f aca="false">SUM(F538,I538)</f>
        <v>0</v>
      </c>
      <c r="F538" s="142"/>
      <c r="G538" s="143"/>
      <c r="H538" s="144"/>
      <c r="I538" s="144"/>
      <c r="J538" s="100" t="n">
        <f aca="false">SUM(M538,P538)</f>
        <v>0</v>
      </c>
      <c r="K538" s="323"/>
      <c r="L538" s="132"/>
      <c r="M538" s="103"/>
      <c r="N538" s="103"/>
      <c r="O538" s="103"/>
      <c r="P538" s="103"/>
      <c r="Q538" s="100" t="n">
        <f aca="false">SUM(E538,J538)</f>
        <v>0</v>
      </c>
      <c r="R538" s="134"/>
    </row>
    <row r="539" s="300" customFormat="true" ht="73.15" hidden="true" customHeight="true" outlineLevel="0" collapsed="false">
      <c r="A539" s="367" t="s">
        <v>771</v>
      </c>
      <c r="B539" s="368" t="s">
        <v>549</v>
      </c>
      <c r="C539" s="369" t="s">
        <v>514</v>
      </c>
      <c r="D539" s="360" t="s">
        <v>550</v>
      </c>
      <c r="E539" s="100" t="n">
        <f aca="false">SUM(F539,I539)</f>
        <v>0</v>
      </c>
      <c r="F539" s="101"/>
      <c r="G539" s="102"/>
      <c r="H539" s="103"/>
      <c r="I539" s="103"/>
      <c r="J539" s="100" t="n">
        <f aca="false">SUM(M539,P539)</f>
        <v>0</v>
      </c>
      <c r="K539" s="323"/>
      <c r="L539" s="132"/>
      <c r="M539" s="103"/>
      <c r="N539" s="103"/>
      <c r="O539" s="103"/>
      <c r="P539" s="103"/>
      <c r="Q539" s="100" t="n">
        <f aca="false">SUM(E539,J539)</f>
        <v>0</v>
      </c>
      <c r="R539" s="6"/>
    </row>
    <row r="540" s="300" customFormat="true" ht="73.15" hidden="true" customHeight="true" outlineLevel="0" collapsed="false">
      <c r="A540" s="332" t="s">
        <v>772</v>
      </c>
      <c r="B540" s="333" t="s">
        <v>45</v>
      </c>
      <c r="C540" s="334" t="s">
        <v>42</v>
      </c>
      <c r="D540" s="366" t="s">
        <v>46</v>
      </c>
      <c r="E540" s="141" t="n">
        <f aca="false">SUM(F540,I540)</f>
        <v>0</v>
      </c>
      <c r="F540" s="142"/>
      <c r="G540" s="143"/>
      <c r="H540" s="144"/>
      <c r="I540" s="144"/>
      <c r="J540" s="100" t="n">
        <f aca="false">SUM(M540,P540)</f>
        <v>0</v>
      </c>
      <c r="K540" s="323"/>
      <c r="L540" s="132"/>
      <c r="M540" s="103"/>
      <c r="N540" s="103"/>
      <c r="O540" s="103"/>
      <c r="P540" s="103"/>
      <c r="Q540" s="100" t="n">
        <f aca="false">SUM(E540,J540)</f>
        <v>0</v>
      </c>
      <c r="R540" s="6"/>
    </row>
    <row r="541" s="300" customFormat="true" ht="73.15" hidden="true" customHeight="true" outlineLevel="0" collapsed="false">
      <c r="A541" s="367" t="s">
        <v>773</v>
      </c>
      <c r="B541" s="368" t="s">
        <v>48</v>
      </c>
      <c r="C541" s="369" t="s">
        <v>42</v>
      </c>
      <c r="D541" s="322" t="s">
        <v>49</v>
      </c>
      <c r="E541" s="100" t="n">
        <f aca="false">SUM(F541,I541)</f>
        <v>0</v>
      </c>
      <c r="F541" s="101"/>
      <c r="G541" s="102"/>
      <c r="H541" s="103"/>
      <c r="I541" s="103"/>
      <c r="J541" s="100" t="n">
        <f aca="false">SUM(M541,P541)</f>
        <v>0</v>
      </c>
      <c r="K541" s="323"/>
      <c r="L541" s="132"/>
      <c r="M541" s="103"/>
      <c r="N541" s="103"/>
      <c r="O541" s="103"/>
      <c r="P541" s="103"/>
      <c r="Q541" s="100" t="n">
        <f aca="false">SUM(E541,J541)</f>
        <v>0</v>
      </c>
      <c r="R541" s="6"/>
    </row>
    <row r="542" s="300" customFormat="true" ht="73.15" hidden="true" customHeight="true" outlineLevel="0" collapsed="false">
      <c r="A542" s="319" t="s">
        <v>774</v>
      </c>
      <c r="B542" s="320" t="s">
        <v>633</v>
      </c>
      <c r="C542" s="321" t="s">
        <v>32</v>
      </c>
      <c r="D542" s="322" t="s">
        <v>634</v>
      </c>
      <c r="E542" s="141" t="n">
        <f aca="false">SUM(F542,I542)</f>
        <v>0</v>
      </c>
      <c r="F542" s="142"/>
      <c r="G542" s="143"/>
      <c r="H542" s="144"/>
      <c r="I542" s="144"/>
      <c r="J542" s="100" t="n">
        <f aca="false">SUM(M542,P542)</f>
        <v>0</v>
      </c>
      <c r="K542" s="323"/>
      <c r="L542" s="132"/>
      <c r="M542" s="103"/>
      <c r="N542" s="103"/>
      <c r="O542" s="103"/>
      <c r="P542" s="103"/>
      <c r="Q542" s="100" t="n">
        <f aca="false">SUM(E542,J542)</f>
        <v>0</v>
      </c>
      <c r="R542" s="6"/>
    </row>
    <row r="543" s="300" customFormat="true" ht="73.15" hidden="true" customHeight="true" outlineLevel="0" collapsed="false">
      <c r="A543" s="459" t="s">
        <v>775</v>
      </c>
      <c r="B543" s="460" t="s">
        <v>63</v>
      </c>
      <c r="C543" s="461" t="s">
        <v>32</v>
      </c>
      <c r="D543" s="511" t="s">
        <v>64</v>
      </c>
      <c r="E543" s="466" t="n">
        <f aca="false">SUM(F543,I543)</f>
        <v>0</v>
      </c>
      <c r="F543" s="463"/>
      <c r="G543" s="464"/>
      <c r="H543" s="465"/>
      <c r="I543" s="465"/>
      <c r="J543" s="152" t="n">
        <f aca="false">SUM(M543,P543)</f>
        <v>0</v>
      </c>
      <c r="K543" s="395"/>
      <c r="L543" s="396"/>
      <c r="M543" s="155"/>
      <c r="N543" s="155"/>
      <c r="O543" s="155"/>
      <c r="P543" s="155"/>
      <c r="Q543" s="152" t="n">
        <f aca="false">SUM(E543,J543)</f>
        <v>0</v>
      </c>
      <c r="R543" s="6"/>
    </row>
    <row r="544" s="300" customFormat="true" ht="33" hidden="false" customHeight="true" outlineLevel="0" collapsed="false">
      <c r="A544" s="418" t="s">
        <v>776</v>
      </c>
      <c r="B544" s="419"/>
      <c r="C544" s="420"/>
      <c r="D544" s="421" t="s">
        <v>777</v>
      </c>
      <c r="E544" s="68" t="n">
        <f aca="false">E545</f>
        <v>-3500000</v>
      </c>
      <c r="F544" s="69" t="n">
        <f aca="false">F545</f>
        <v>0</v>
      </c>
      <c r="G544" s="70" t="n">
        <f aca="false">G545</f>
        <v>0</v>
      </c>
      <c r="H544" s="71" t="n">
        <f aca="false">H545</f>
        <v>0</v>
      </c>
      <c r="I544" s="71" t="n">
        <f aca="false">I545</f>
        <v>0</v>
      </c>
      <c r="J544" s="401" t="n">
        <f aca="false">SUM(M544,P544)</f>
        <v>0</v>
      </c>
      <c r="K544" s="455" t="n">
        <f aca="false">K545</f>
        <v>0</v>
      </c>
      <c r="L544" s="458" t="n">
        <f aca="false">L545</f>
        <v>0</v>
      </c>
      <c r="M544" s="404" t="n">
        <f aca="false">M545</f>
        <v>0</v>
      </c>
      <c r="N544" s="404" t="n">
        <f aca="false">N545</f>
        <v>0</v>
      </c>
      <c r="O544" s="404" t="n">
        <f aca="false">O545</f>
        <v>0</v>
      </c>
      <c r="P544" s="404" t="n">
        <f aca="false">P545</f>
        <v>0</v>
      </c>
      <c r="Q544" s="401" t="n">
        <f aca="false">SUM(E544,J544)</f>
        <v>-3500000</v>
      </c>
      <c r="R544" s="6"/>
    </row>
    <row r="545" s="362" customFormat="true" ht="38.45" hidden="false" customHeight="true" outlineLevel="0" collapsed="false">
      <c r="A545" s="422" t="s">
        <v>778</v>
      </c>
      <c r="B545" s="423"/>
      <c r="C545" s="424"/>
      <c r="D545" s="425" t="s">
        <v>777</v>
      </c>
      <c r="E545" s="81" t="n">
        <f aca="false">SUM(F545,I545,E556)</f>
        <v>-3500000</v>
      </c>
      <c r="F545" s="82" t="n">
        <f aca="false">SUM(F549,F557:F562,F554)</f>
        <v>0</v>
      </c>
      <c r="G545" s="73" t="n">
        <f aca="false">SUM(G549,G557:G562,G554)</f>
        <v>0</v>
      </c>
      <c r="H545" s="73" t="n">
        <f aca="false">SUM(H549,H557:H562,H554)</f>
        <v>0</v>
      </c>
      <c r="I545" s="173" t="n">
        <f aca="false">SUM(I549,I557:I562,I554)</f>
        <v>0</v>
      </c>
      <c r="J545" s="413" t="n">
        <f aca="false">SUM(M545,P545)</f>
        <v>0</v>
      </c>
      <c r="K545" s="416" t="n">
        <f aca="false">SUM(K549,K557:K562,K554)</f>
        <v>0</v>
      </c>
      <c r="L545" s="458" t="n">
        <f aca="false">SUM(L549,L557:L562,L554)</f>
        <v>0</v>
      </c>
      <c r="M545" s="458" t="n">
        <f aca="false">SUM(M549,M557:M562,M554)</f>
        <v>0</v>
      </c>
      <c r="N545" s="458" t="n">
        <f aca="false">SUM(N549,N557:N562,N554)</f>
        <v>0</v>
      </c>
      <c r="O545" s="458" t="n">
        <f aca="false">SUM(O549,O557:O562,O554)</f>
        <v>0</v>
      </c>
      <c r="P545" s="458" t="n">
        <f aca="false">SUM(P549,P557:P562,P554)</f>
        <v>0</v>
      </c>
      <c r="Q545" s="512" t="n">
        <f aca="false">SUM(E545,J545)</f>
        <v>-3500000</v>
      </c>
      <c r="R545" s="6"/>
    </row>
    <row r="546" s="300" customFormat="true" ht="40.15" hidden="true" customHeight="true" outlineLevel="0" collapsed="false">
      <c r="A546" s="311"/>
      <c r="B546" s="312"/>
      <c r="C546" s="313"/>
      <c r="D546" s="314" t="s">
        <v>71</v>
      </c>
      <c r="E546" s="90"/>
      <c r="F546" s="91"/>
      <c r="G546" s="92"/>
      <c r="H546" s="93"/>
      <c r="I546" s="93"/>
      <c r="J546" s="141"/>
      <c r="K546" s="316"/>
      <c r="L546" s="200"/>
      <c r="M546" s="144"/>
      <c r="N546" s="144"/>
      <c r="O546" s="144"/>
      <c r="P546" s="144"/>
      <c r="Q546" s="141"/>
      <c r="R546" s="6"/>
    </row>
    <row r="547" s="300" customFormat="true" ht="40.15" hidden="true" customHeight="true" outlineLevel="0" collapsed="false">
      <c r="A547" s="505"/>
      <c r="B547" s="506"/>
      <c r="C547" s="507"/>
      <c r="D547" s="508" t="s">
        <v>361</v>
      </c>
      <c r="E547" s="188" t="n">
        <f aca="false">SUM(F547,I547)</f>
        <v>0</v>
      </c>
      <c r="F547" s="256" t="n">
        <f aca="false">SUM(F552,F553,F559,F561,F555)</f>
        <v>0</v>
      </c>
      <c r="G547" s="190" t="n">
        <f aca="false">SUM(G552,G553,G559,G561,G555)</f>
        <v>0</v>
      </c>
      <c r="H547" s="191" t="n">
        <f aca="false">SUM(H552,H553,H559,H561,H555)</f>
        <v>0</v>
      </c>
      <c r="I547" s="192" t="n">
        <f aca="false">SUM(I552,I553,I559,I561,I555)</f>
        <v>0</v>
      </c>
      <c r="J547" s="100" t="n">
        <f aca="false">SUM(M547,P547)</f>
        <v>0</v>
      </c>
      <c r="K547" s="323" t="n">
        <f aca="false">SUM(K552,K553,K559,K561,K555)</f>
        <v>0</v>
      </c>
      <c r="L547" s="132" t="n">
        <f aca="false">SUM(L552,L553,L559,L561,L555)</f>
        <v>0</v>
      </c>
      <c r="M547" s="103" t="n">
        <f aca="false">SUM(M552,M553,M559,M561,M555)</f>
        <v>0</v>
      </c>
      <c r="N547" s="103" t="n">
        <f aca="false">SUM(N552,N553,N559,N561,N555)</f>
        <v>0</v>
      </c>
      <c r="O547" s="103" t="n">
        <f aca="false">SUM(O552,O553,O559,O561,O555)</f>
        <v>0</v>
      </c>
      <c r="P547" s="103" t="n">
        <f aca="false">SUM(P552,P553,P559,P561,P555)</f>
        <v>0</v>
      </c>
      <c r="Q547" s="100" t="n">
        <f aca="false">SUM(E547,J547)</f>
        <v>0</v>
      </c>
      <c r="R547" s="6"/>
    </row>
    <row r="548" s="300" customFormat="true" ht="40.15" hidden="true" customHeight="true" outlineLevel="0" collapsed="false">
      <c r="A548" s="505"/>
      <c r="B548" s="506"/>
      <c r="C548" s="507"/>
      <c r="D548" s="432" t="s">
        <v>702</v>
      </c>
      <c r="E548" s="188" t="n">
        <f aca="false">SUM(F548,I548)</f>
        <v>0</v>
      </c>
      <c r="F548" s="256" t="n">
        <f aca="false">F560</f>
        <v>0</v>
      </c>
      <c r="G548" s="191" t="n">
        <f aca="false">G560</f>
        <v>0</v>
      </c>
      <c r="H548" s="513" t="n">
        <f aca="false">H560</f>
        <v>0</v>
      </c>
      <c r="I548" s="513" t="n">
        <f aca="false">I560</f>
        <v>0</v>
      </c>
      <c r="J548" s="100" t="n">
        <f aca="false">SUM(M548,P548)</f>
        <v>0</v>
      </c>
      <c r="K548" s="323" t="n">
        <f aca="false">K560</f>
        <v>0</v>
      </c>
      <c r="L548" s="132" t="n">
        <f aca="false">L560</f>
        <v>0</v>
      </c>
      <c r="M548" s="103" t="n">
        <f aca="false">M560</f>
        <v>0</v>
      </c>
      <c r="N548" s="103" t="n">
        <f aca="false">N560</f>
        <v>0</v>
      </c>
      <c r="O548" s="103" t="n">
        <f aca="false">O560</f>
        <v>0</v>
      </c>
      <c r="P548" s="103" t="n">
        <f aca="false">P560</f>
        <v>0</v>
      </c>
      <c r="Q548" s="100" t="n">
        <f aca="false">SUM(E548,J548)</f>
        <v>0</v>
      </c>
      <c r="R548" s="6"/>
    </row>
    <row r="549" s="300" customFormat="true" ht="40.15" hidden="true" customHeight="true" outlineLevel="0" collapsed="false">
      <c r="A549" s="367" t="s">
        <v>779</v>
      </c>
      <c r="B549" s="368" t="s">
        <v>780</v>
      </c>
      <c r="C549" s="369" t="s">
        <v>32</v>
      </c>
      <c r="D549" s="514" t="s">
        <v>781</v>
      </c>
      <c r="E549" s="100" t="n">
        <f aca="false">SUM(F549,I549)</f>
        <v>0</v>
      </c>
      <c r="F549" s="101"/>
      <c r="G549" s="102"/>
      <c r="H549" s="103"/>
      <c r="I549" s="103"/>
      <c r="J549" s="100" t="n">
        <f aca="false">SUM(M549,P549)</f>
        <v>0</v>
      </c>
      <c r="K549" s="323" t="n">
        <f aca="false">K552+K553</f>
        <v>0</v>
      </c>
      <c r="L549" s="132" t="n">
        <f aca="false">L552+L553</f>
        <v>0</v>
      </c>
      <c r="M549" s="103" t="n">
        <f aca="false">M552+M553</f>
        <v>0</v>
      </c>
      <c r="N549" s="103" t="n">
        <f aca="false">N552+N553+N551</f>
        <v>0</v>
      </c>
      <c r="O549" s="103" t="n">
        <f aca="false">O552+O553</f>
        <v>0</v>
      </c>
      <c r="P549" s="103" t="n">
        <f aca="false">P552+P553</f>
        <v>0</v>
      </c>
      <c r="Q549" s="100" t="n">
        <f aca="false">SUM(E549,J549)</f>
        <v>0</v>
      </c>
      <c r="R549" s="6"/>
    </row>
    <row r="550" s="300" customFormat="true" ht="40.15" hidden="true" customHeight="true" outlineLevel="0" collapsed="false">
      <c r="A550" s="434"/>
      <c r="B550" s="380"/>
      <c r="C550" s="381"/>
      <c r="D550" s="515" t="s">
        <v>782</v>
      </c>
      <c r="E550" s="129" t="n">
        <f aca="false">SUM(F550,I550)</f>
        <v>0</v>
      </c>
      <c r="F550" s="130"/>
      <c r="G550" s="131"/>
      <c r="H550" s="132"/>
      <c r="I550" s="132"/>
      <c r="J550" s="100" t="n">
        <f aca="false">SUM(M550,P550)</f>
        <v>0</v>
      </c>
      <c r="K550" s="323"/>
      <c r="L550" s="132"/>
      <c r="M550" s="103"/>
      <c r="N550" s="103"/>
      <c r="O550" s="103"/>
      <c r="P550" s="103"/>
      <c r="Q550" s="100" t="n">
        <f aca="false">SUM(E550,J550)</f>
        <v>0</v>
      </c>
      <c r="R550" s="6"/>
    </row>
    <row r="551" s="300" customFormat="true" ht="73.15" hidden="true" customHeight="true" outlineLevel="0" collapsed="false">
      <c r="A551" s="434"/>
      <c r="B551" s="380"/>
      <c r="C551" s="381"/>
      <c r="D551" s="515" t="s">
        <v>783</v>
      </c>
      <c r="E551" s="129" t="n">
        <f aca="false">SUM(F551,I551)</f>
        <v>0</v>
      </c>
      <c r="F551" s="130"/>
      <c r="G551" s="131"/>
      <c r="H551" s="132"/>
      <c r="I551" s="132"/>
      <c r="J551" s="100" t="n">
        <f aca="false">SUM(M551,P551)</f>
        <v>0</v>
      </c>
      <c r="K551" s="323"/>
      <c r="L551" s="132"/>
      <c r="M551" s="103"/>
      <c r="N551" s="103"/>
      <c r="O551" s="103"/>
      <c r="P551" s="103"/>
      <c r="Q551" s="100" t="n">
        <f aca="false">SUM(E551,J551)</f>
        <v>0</v>
      </c>
      <c r="R551" s="6"/>
    </row>
    <row r="552" s="300" customFormat="true" ht="73.15" hidden="true" customHeight="true" outlineLevel="0" collapsed="false">
      <c r="A552" s="434"/>
      <c r="B552" s="380"/>
      <c r="C552" s="381"/>
      <c r="D552" s="515" t="s">
        <v>784</v>
      </c>
      <c r="E552" s="129" t="n">
        <f aca="false">SUM(F552,I552)</f>
        <v>0</v>
      </c>
      <c r="F552" s="130"/>
      <c r="G552" s="131"/>
      <c r="H552" s="132"/>
      <c r="I552" s="132"/>
      <c r="J552" s="100" t="n">
        <f aca="false">SUM(M552,P552)</f>
        <v>0</v>
      </c>
      <c r="K552" s="323"/>
      <c r="L552" s="132"/>
      <c r="M552" s="103"/>
      <c r="N552" s="103"/>
      <c r="O552" s="103"/>
      <c r="P552" s="103"/>
      <c r="Q552" s="100" t="n">
        <f aca="false">SUM(E552,J552)</f>
        <v>0</v>
      </c>
      <c r="R552" s="6"/>
    </row>
    <row r="553" s="300" customFormat="true" ht="89.45" hidden="true" customHeight="true" outlineLevel="0" collapsed="false">
      <c r="A553" s="434"/>
      <c r="B553" s="380"/>
      <c r="C553" s="381"/>
      <c r="D553" s="515" t="s">
        <v>785</v>
      </c>
      <c r="E553" s="129" t="n">
        <f aca="false">SUM(F553,I553)</f>
        <v>0</v>
      </c>
      <c r="F553" s="130"/>
      <c r="G553" s="131"/>
      <c r="H553" s="132"/>
      <c r="I553" s="132"/>
      <c r="J553" s="100" t="n">
        <f aca="false">SUM(M553,P553)</f>
        <v>0</v>
      </c>
      <c r="K553" s="323"/>
      <c r="L553" s="132"/>
      <c r="M553" s="103"/>
      <c r="N553" s="103"/>
      <c r="O553" s="103"/>
      <c r="P553" s="103"/>
      <c r="Q553" s="100" t="n">
        <f aca="false">SUM(E553,J553)</f>
        <v>0</v>
      </c>
      <c r="R553" s="6"/>
    </row>
    <row r="554" s="300" customFormat="true" ht="31.9" hidden="true" customHeight="true" outlineLevel="0" collapsed="false">
      <c r="A554" s="319" t="s">
        <v>786</v>
      </c>
      <c r="B554" s="320" t="s">
        <v>787</v>
      </c>
      <c r="C554" s="321" t="s">
        <v>788</v>
      </c>
      <c r="D554" s="516" t="s">
        <v>789</v>
      </c>
      <c r="E554" s="141"/>
      <c r="F554" s="142"/>
      <c r="G554" s="143"/>
      <c r="H554" s="144"/>
      <c r="I554" s="144"/>
      <c r="J554" s="100" t="n">
        <f aca="false">SUM(M554,P554)</f>
        <v>0</v>
      </c>
      <c r="K554" s="323"/>
      <c r="L554" s="132"/>
      <c r="M554" s="103"/>
      <c r="N554" s="103"/>
      <c r="O554" s="103"/>
      <c r="P554" s="103"/>
      <c r="Q554" s="100" t="n">
        <f aca="false">SUM(E554,J554)</f>
        <v>0</v>
      </c>
      <c r="R554" s="6"/>
    </row>
    <row r="555" s="300" customFormat="true" ht="111" hidden="true" customHeight="true" outlineLevel="0" collapsed="false">
      <c r="A555" s="319"/>
      <c r="B555" s="320"/>
      <c r="C555" s="321"/>
      <c r="D555" s="517" t="s">
        <v>790</v>
      </c>
      <c r="E555" s="141"/>
      <c r="F555" s="142"/>
      <c r="G555" s="143"/>
      <c r="H555" s="144"/>
      <c r="I555" s="144"/>
      <c r="J555" s="100" t="n">
        <f aca="false">SUM(M555,P555)</f>
        <v>0</v>
      </c>
      <c r="K555" s="323"/>
      <c r="L555" s="132"/>
      <c r="M555" s="103"/>
      <c r="N555" s="103"/>
      <c r="O555" s="103"/>
      <c r="P555" s="103"/>
      <c r="Q555" s="100" t="n">
        <f aca="false">SUM(E555,J555)</f>
        <v>0</v>
      </c>
      <c r="R555" s="6"/>
    </row>
    <row r="556" s="300" customFormat="true" ht="39" hidden="false" customHeight="true" outlineLevel="0" collapsed="false">
      <c r="A556" s="319" t="s">
        <v>791</v>
      </c>
      <c r="B556" s="320" t="s">
        <v>792</v>
      </c>
      <c r="C556" s="321" t="s">
        <v>33</v>
      </c>
      <c r="D556" s="360" t="s">
        <v>793</v>
      </c>
      <c r="E556" s="141" t="n">
        <v>-3500000</v>
      </c>
      <c r="F556" s="142"/>
      <c r="G556" s="143"/>
      <c r="H556" s="144"/>
      <c r="I556" s="144"/>
      <c r="J556" s="100" t="n">
        <f aca="false">SUM(M556,P556)</f>
        <v>0</v>
      </c>
      <c r="K556" s="323"/>
      <c r="L556" s="132"/>
      <c r="M556" s="103"/>
      <c r="N556" s="103"/>
      <c r="O556" s="103"/>
      <c r="P556" s="103"/>
      <c r="Q556" s="100" t="n">
        <f aca="false">SUM(E556,J556)</f>
        <v>-3500000</v>
      </c>
      <c r="R556" s="6"/>
    </row>
    <row r="557" s="325" customFormat="true" ht="73.15" hidden="true" customHeight="true" outlineLevel="0" collapsed="false">
      <c r="A557" s="367" t="s">
        <v>794</v>
      </c>
      <c r="B557" s="368" t="s">
        <v>795</v>
      </c>
      <c r="C557" s="369" t="s">
        <v>32</v>
      </c>
      <c r="D557" s="514" t="s">
        <v>796</v>
      </c>
      <c r="E557" s="100" t="n">
        <f aca="false">SUM(F557,I557)</f>
        <v>0</v>
      </c>
      <c r="F557" s="101"/>
      <c r="G557" s="102"/>
      <c r="H557" s="103"/>
      <c r="I557" s="103"/>
      <c r="J557" s="100" t="n">
        <f aca="false">SUM(M557,P557)</f>
        <v>0</v>
      </c>
      <c r="K557" s="323"/>
      <c r="L557" s="132"/>
      <c r="M557" s="103"/>
      <c r="N557" s="103"/>
      <c r="O557" s="103"/>
      <c r="P557" s="103"/>
      <c r="Q557" s="100" t="n">
        <f aca="false">SUM(E557,J557)</f>
        <v>0</v>
      </c>
      <c r="R557" s="134"/>
    </row>
    <row r="558" s="362" customFormat="true" ht="73.15" hidden="true" customHeight="true" outlineLevel="0" collapsed="false">
      <c r="A558" s="367" t="s">
        <v>797</v>
      </c>
      <c r="B558" s="368" t="s">
        <v>798</v>
      </c>
      <c r="C558" s="369" t="s">
        <v>32</v>
      </c>
      <c r="D558" s="514" t="s">
        <v>799</v>
      </c>
      <c r="E558" s="100" t="n">
        <f aca="false">SUM(F558,I558)</f>
        <v>0</v>
      </c>
      <c r="F558" s="101"/>
      <c r="G558" s="102"/>
      <c r="H558" s="103"/>
      <c r="I558" s="103"/>
      <c r="J558" s="100" t="n">
        <f aca="false">SUM(M558,P558)</f>
        <v>0</v>
      </c>
      <c r="K558" s="323"/>
      <c r="L558" s="132"/>
      <c r="M558" s="103"/>
      <c r="N558" s="103"/>
      <c r="O558" s="103"/>
      <c r="P558" s="103"/>
      <c r="Q558" s="100" t="n">
        <f aca="false">SUM(E558,J558)</f>
        <v>0</v>
      </c>
      <c r="R558" s="6"/>
    </row>
    <row r="559" s="362" customFormat="true" ht="73.15" hidden="true" customHeight="true" outlineLevel="0" collapsed="false">
      <c r="A559" s="332" t="s">
        <v>800</v>
      </c>
      <c r="B559" s="333" t="s">
        <v>801</v>
      </c>
      <c r="C559" s="334" t="s">
        <v>32</v>
      </c>
      <c r="D559" s="335" t="s">
        <v>802</v>
      </c>
      <c r="E559" s="100" t="n">
        <f aca="false">SUM(F559,I559)</f>
        <v>0</v>
      </c>
      <c r="F559" s="101"/>
      <c r="G559" s="102"/>
      <c r="H559" s="103"/>
      <c r="I559" s="103"/>
      <c r="J559" s="100" t="n">
        <f aca="false">SUM(M559,P559)</f>
        <v>0</v>
      </c>
      <c r="K559" s="323"/>
      <c r="L559" s="132"/>
      <c r="M559" s="103"/>
      <c r="N559" s="103"/>
      <c r="O559" s="103"/>
      <c r="P559" s="103"/>
      <c r="Q559" s="100" t="n">
        <f aca="false">SUM(E559,J559)</f>
        <v>0</v>
      </c>
      <c r="R559" s="6"/>
    </row>
    <row r="560" s="362" customFormat="true" ht="73.15" hidden="true" customHeight="true" outlineLevel="0" collapsed="false">
      <c r="A560" s="332" t="s">
        <v>803</v>
      </c>
      <c r="B560" s="333" t="s">
        <v>804</v>
      </c>
      <c r="C560" s="334" t="s">
        <v>32</v>
      </c>
      <c r="D560" s="335" t="s">
        <v>805</v>
      </c>
      <c r="E560" s="100" t="n">
        <f aca="false">SUM(F560,I560)</f>
        <v>0</v>
      </c>
      <c r="F560" s="101"/>
      <c r="G560" s="102"/>
      <c r="H560" s="103"/>
      <c r="I560" s="103"/>
      <c r="J560" s="100" t="n">
        <f aca="false">SUM(M560,P560)</f>
        <v>0</v>
      </c>
      <c r="K560" s="323"/>
      <c r="L560" s="132"/>
      <c r="M560" s="103"/>
      <c r="N560" s="103"/>
      <c r="O560" s="103"/>
      <c r="P560" s="103"/>
      <c r="Q560" s="100" t="n">
        <f aca="false">SUM(E560,J560)</f>
        <v>0</v>
      </c>
      <c r="R560" s="6"/>
    </row>
    <row r="561" s="362" customFormat="true" ht="84.75" hidden="true" customHeight="true" outlineLevel="0" collapsed="false">
      <c r="A561" s="367" t="s">
        <v>806</v>
      </c>
      <c r="B561" s="368" t="s">
        <v>807</v>
      </c>
      <c r="C561" s="369" t="s">
        <v>32</v>
      </c>
      <c r="D561" s="518" t="s">
        <v>808</v>
      </c>
      <c r="E561" s="100" t="n">
        <f aca="false">SUM(F561,I561)</f>
        <v>0</v>
      </c>
      <c r="F561" s="101"/>
      <c r="G561" s="102"/>
      <c r="H561" s="103"/>
      <c r="I561" s="103"/>
      <c r="J561" s="100" t="n">
        <f aca="false">SUM(M561,P561)</f>
        <v>0</v>
      </c>
      <c r="K561" s="323"/>
      <c r="L561" s="132"/>
      <c r="M561" s="103"/>
      <c r="N561" s="103"/>
      <c r="O561" s="103"/>
      <c r="P561" s="103"/>
      <c r="Q561" s="100" t="n">
        <f aca="false">SUM(E561,J561)</f>
        <v>0</v>
      </c>
      <c r="R561" s="6"/>
    </row>
    <row r="562" s="362" customFormat="true" ht="73.15" hidden="true" customHeight="true" outlineLevel="0" collapsed="false">
      <c r="A562" s="459" t="s">
        <v>809</v>
      </c>
      <c r="B562" s="460" t="s">
        <v>63</v>
      </c>
      <c r="C562" s="461" t="s">
        <v>32</v>
      </c>
      <c r="D562" s="511" t="s">
        <v>64</v>
      </c>
      <c r="E562" s="466" t="n">
        <f aca="false">SUM(F562,I562)</f>
        <v>0</v>
      </c>
      <c r="F562" s="463"/>
      <c r="G562" s="464"/>
      <c r="H562" s="465"/>
      <c r="I562" s="465"/>
      <c r="J562" s="152" t="n">
        <f aca="false">SUM(M562,P562)</f>
        <v>0</v>
      </c>
      <c r="K562" s="395"/>
      <c r="L562" s="396"/>
      <c r="M562" s="155"/>
      <c r="N562" s="155"/>
      <c r="O562" s="155"/>
      <c r="P562" s="155"/>
      <c r="Q562" s="152" t="n">
        <f aca="false">SUM(E562,J562)</f>
        <v>0</v>
      </c>
      <c r="R562" s="6"/>
    </row>
    <row r="563" s="362" customFormat="true" ht="73.15" hidden="true" customHeight="true" outlineLevel="0" collapsed="false">
      <c r="A563" s="451" t="s">
        <v>810</v>
      </c>
      <c r="B563" s="519"/>
      <c r="C563" s="520"/>
      <c r="D563" s="454" t="s">
        <v>811</v>
      </c>
      <c r="E563" s="401" t="n">
        <f aca="false">SUM(F563,I563)</f>
        <v>0</v>
      </c>
      <c r="F563" s="402" t="n">
        <f aca="false">F564</f>
        <v>0</v>
      </c>
      <c r="G563" s="403" t="n">
        <f aca="false">G564</f>
        <v>0</v>
      </c>
      <c r="H563" s="404" t="n">
        <f aca="false">H564</f>
        <v>0</v>
      </c>
      <c r="I563" s="404" t="n">
        <f aca="false">I564</f>
        <v>0</v>
      </c>
      <c r="J563" s="405" t="n">
        <f aca="false">SUM(M563,P563)</f>
        <v>0</v>
      </c>
      <c r="K563" s="406" t="n">
        <f aca="false">K564</f>
        <v>0</v>
      </c>
      <c r="L563" s="407" t="n">
        <f aca="false">L564</f>
        <v>0</v>
      </c>
      <c r="M563" s="408" t="n">
        <f aca="false">M564</f>
        <v>0</v>
      </c>
      <c r="N563" s="408" t="n">
        <f aca="false">N564</f>
        <v>0</v>
      </c>
      <c r="O563" s="408" t="n">
        <f aca="false">O564</f>
        <v>0</v>
      </c>
      <c r="P563" s="408" t="n">
        <f aca="false">P564</f>
        <v>0</v>
      </c>
      <c r="Q563" s="405" t="n">
        <f aca="false">SUM(E563,J563)</f>
        <v>0</v>
      </c>
      <c r="R563" s="6"/>
    </row>
    <row r="564" customFormat="false" ht="73.15" hidden="true" customHeight="true" outlineLevel="0" collapsed="false">
      <c r="A564" s="456" t="s">
        <v>812</v>
      </c>
      <c r="B564" s="521"/>
      <c r="C564" s="522"/>
      <c r="D564" s="412" t="s">
        <v>811</v>
      </c>
      <c r="E564" s="413" t="n">
        <f aca="false">SUM(F564,I564)</f>
        <v>0</v>
      </c>
      <c r="F564" s="414" t="n">
        <f aca="false">F565</f>
        <v>0</v>
      </c>
      <c r="G564" s="504" t="n">
        <f aca="false">G565</f>
        <v>0</v>
      </c>
      <c r="H564" s="458" t="n">
        <f aca="false">H565</f>
        <v>0</v>
      </c>
      <c r="I564" s="458" t="n">
        <f aca="false">I565</f>
        <v>0</v>
      </c>
      <c r="J564" s="405" t="n">
        <f aca="false">SUM(M564,P564)</f>
        <v>0</v>
      </c>
      <c r="K564" s="406" t="n">
        <f aca="false">K565</f>
        <v>0</v>
      </c>
      <c r="L564" s="407" t="n">
        <f aca="false">L565</f>
        <v>0</v>
      </c>
      <c r="M564" s="408" t="n">
        <f aca="false">M565</f>
        <v>0</v>
      </c>
      <c r="N564" s="408" t="n">
        <f aca="false">N565</f>
        <v>0</v>
      </c>
      <c r="O564" s="408" t="n">
        <f aca="false">O565</f>
        <v>0</v>
      </c>
      <c r="P564" s="408" t="n">
        <f aca="false">P565</f>
        <v>0</v>
      </c>
      <c r="Q564" s="405" t="n">
        <f aca="false">SUM(E564,J564)</f>
        <v>0</v>
      </c>
    </row>
    <row r="565" s="124" customFormat="true" ht="73.15" hidden="true" customHeight="true" outlineLevel="0" collapsed="false">
      <c r="A565" s="363" t="s">
        <v>813</v>
      </c>
      <c r="B565" s="364" t="s">
        <v>66</v>
      </c>
      <c r="C565" s="365" t="s">
        <v>32</v>
      </c>
      <c r="D565" s="366" t="s">
        <v>67</v>
      </c>
      <c r="E565" s="141" t="n">
        <f aca="false">SUM(F565,I565)</f>
        <v>0</v>
      </c>
      <c r="F565" s="142"/>
      <c r="G565" s="143"/>
      <c r="H565" s="144"/>
      <c r="I565" s="144"/>
      <c r="J565" s="466" t="n">
        <f aca="false">SUM(M565,P565)</f>
        <v>0</v>
      </c>
      <c r="K565" s="467"/>
      <c r="L565" s="468"/>
      <c r="M565" s="465"/>
      <c r="N565" s="465"/>
      <c r="O565" s="465"/>
      <c r="P565" s="465"/>
      <c r="Q565" s="466" t="n">
        <f aca="false">SUM(E565,J565)</f>
        <v>0</v>
      </c>
      <c r="R565" s="6"/>
    </row>
    <row r="566" s="124" customFormat="true" ht="73.15" hidden="false" customHeight="true" outlineLevel="0" collapsed="false">
      <c r="A566" s="418" t="s">
        <v>814</v>
      </c>
      <c r="B566" s="419" t="s">
        <v>814</v>
      </c>
      <c r="C566" s="523" t="s">
        <v>814</v>
      </c>
      <c r="D566" s="524" t="s">
        <v>815</v>
      </c>
      <c r="E566" s="525" t="n">
        <f aca="false">SUM(E14,E24,E30,E96,E204,E230,E239,E289,E302,E391,E465,E473,E479,E504,E514,E519,E524,E544,E563,E501,E276)</f>
        <v>19115211</v>
      </c>
      <c r="F566" s="526" t="n">
        <f aca="false">SUM(F14,F24,F30,F96,F204,F230,F239,F289,F302,F391,F465,F473,F479,F504,F514,F519,F524,F544,F563,F501,F276)</f>
        <v>22615211</v>
      </c>
      <c r="G566" s="526" t="n">
        <f aca="false">SUM(G14,G24,G30,G96,G204,G230,G239,G289,G302,G391,G465,G473,G479,G504,G514,G519,G524,G544,G563,G501,G276)</f>
        <v>65646</v>
      </c>
      <c r="H566" s="526" t="n">
        <f aca="false">SUM(H14,H24,H30,H96,H204,H230,H239,H289,H302,H391,H465,H473,H479,H504,H514,H519,H524,H544,H563,H501,H276)</f>
        <v>4458100</v>
      </c>
      <c r="I566" s="527" t="n">
        <f aca="false">SUM(I14,I24,I30,I96,I204,I230,I239,I289,I302,I391,I465,I473,I479,I504,I514,I519,I524,I544,I563,I501,I276)</f>
        <v>0</v>
      </c>
      <c r="J566" s="436" t="n">
        <f aca="false">SUM(J14,J24,J30,J96,J204,J230,J239,J289,J302,J391,J465,J473,J479,J504,J514,J519,J524,J544,J563,J501,J276)</f>
        <v>103163489</v>
      </c>
      <c r="K566" s="305" t="n">
        <f aca="false">SUM(K14,K24,K30,K96,K204,K230,K239,K289,K302,K391,K465,K473,K479,K504,K514,K519,K524,K544,K563,K501,K276)</f>
        <v>99516389</v>
      </c>
      <c r="L566" s="306" t="n">
        <f aca="false">SUM(L14,L24,L30,L96,L204,L230,L239,L289,L302,L391,L465,L473,L479,L504,L514,L519,L524,L544,L563,L501,L276)</f>
        <v>81369689</v>
      </c>
      <c r="M566" s="281" t="n">
        <f aca="false">SUM(M14,M24,M30,M96,M204,M230,M239,M289,M302,M391,M465,M473,M479,M504,M514,M519,M524,M544,M563,M501,M276)</f>
        <v>3647100</v>
      </c>
      <c r="N566" s="281" t="n">
        <f aca="false">SUM(N14,N24,N30,N96,N204,N230,N239,N289,N302,N391,N465,N473,N479,N504,N514,N519,N524,N544,N563,N501,N276)</f>
        <v>0</v>
      </c>
      <c r="O566" s="281" t="n">
        <f aca="false">SUM(O14,O24,O30,O96,O204,O230,O239,O289,O302,O391,O465,O473,O479,O504,O514,O519,O524,O544,O563,O501,O276)</f>
        <v>0</v>
      </c>
      <c r="P566" s="281" t="n">
        <f aca="false">SUM(P14,P24,P30,P96,P204,P230,P239,P289,P302,P391,P465,P473,P479,P504,P514,P519,P524,P544,P563,P501,P276)</f>
        <v>99516389</v>
      </c>
      <c r="Q566" s="436" t="n">
        <f aca="false">E566+J566</f>
        <v>122278700</v>
      </c>
      <c r="R566" s="6"/>
    </row>
    <row r="567" s="124" customFormat="true" ht="24" hidden="false" customHeight="false" outlineLevel="0" collapsed="false">
      <c r="A567" s="528"/>
      <c r="B567" s="529"/>
      <c r="C567" s="530"/>
      <c r="D567" s="531" t="s">
        <v>71</v>
      </c>
      <c r="E567" s="532"/>
      <c r="F567" s="533"/>
      <c r="G567" s="534"/>
      <c r="H567" s="534"/>
      <c r="I567" s="535"/>
      <c r="J567" s="269"/>
      <c r="K567" s="270"/>
      <c r="L567" s="261"/>
      <c r="M567" s="261"/>
      <c r="N567" s="261"/>
      <c r="O567" s="261"/>
      <c r="P567" s="271"/>
      <c r="Q567" s="269"/>
      <c r="R567" s="6"/>
    </row>
    <row r="568" s="76" customFormat="true" ht="24" hidden="false" customHeight="false" outlineLevel="0" collapsed="false">
      <c r="A568" s="536" t="s">
        <v>814</v>
      </c>
      <c r="B568" s="537" t="s">
        <v>814</v>
      </c>
      <c r="C568" s="538" t="s">
        <v>814</v>
      </c>
      <c r="D568" s="539" t="s">
        <v>72</v>
      </c>
      <c r="E568" s="188" t="n">
        <f aca="false">SUM(F568,I568)</f>
        <v>0</v>
      </c>
      <c r="F568" s="256" t="n">
        <f aca="false">F16+F33+F99+F206+F232+F241+F305+F394+F467+F482+F506++F527+F547</f>
        <v>0</v>
      </c>
      <c r="G568" s="190" t="n">
        <f aca="false">G16+G33+G99+G206+G232+G241+G305+G394+G467+G482+G506++G527+G547</f>
        <v>11646</v>
      </c>
      <c r="H568" s="190" t="n">
        <f aca="false">H16+H33+H99+H206+H232+H241+H305+H394+H467+H482+H506++H527+H547</f>
        <v>0</v>
      </c>
      <c r="I568" s="192" t="n">
        <f aca="false">I16+I33+I99+I206+I232+I241+I305+I394+I467+I482+I506++I527+I547</f>
        <v>0</v>
      </c>
      <c r="J568" s="188" t="n">
        <f aca="false">SUM(M568,P568)</f>
        <v>61008000</v>
      </c>
      <c r="K568" s="191" t="n">
        <f aca="false">K16+K33+K99+K206+K232+K241+K305+K394+K467+K482+K506++K527+K547</f>
        <v>57360900</v>
      </c>
      <c r="L568" s="190" t="n">
        <f aca="false">L16+L33+L99+L206+L232+L241+L305+L394+L467+L482+L506++L527+L547</f>
        <v>44860900</v>
      </c>
      <c r="M568" s="190" t="n">
        <f aca="false">M16+M33+M99+M206+M232+M241+M305+M394+M467+M482+M506++M527+M547</f>
        <v>3647100</v>
      </c>
      <c r="N568" s="190" t="n">
        <f aca="false">N16+N33+N99+N206+N232+N241+N305+N394+N467+N482+N506++N527+N547</f>
        <v>0</v>
      </c>
      <c r="O568" s="190" t="n">
        <f aca="false">O16+O33+O99+O206+O232+O241+O305+O394+O467+O482+O506++O527+O547</f>
        <v>0</v>
      </c>
      <c r="P568" s="513" t="n">
        <f aca="false">P16+P33+P99+P206+P232+P241+P305+P394+P467+P482+P506++P527+P547</f>
        <v>57360900</v>
      </c>
      <c r="Q568" s="188" t="n">
        <f aca="false">SUM(E568,J568)</f>
        <v>61008000</v>
      </c>
      <c r="R568" s="6"/>
    </row>
    <row r="569" s="166" customFormat="true" ht="41.25" hidden="true" customHeight="false" outlineLevel="0" collapsed="false">
      <c r="A569" s="540" t="s">
        <v>814</v>
      </c>
      <c r="B569" s="541" t="s">
        <v>814</v>
      </c>
      <c r="C569" s="542" t="s">
        <v>814</v>
      </c>
      <c r="D569" s="543" t="s">
        <v>73</v>
      </c>
      <c r="E569" s="544" t="n">
        <f aca="false">SUM(F569,I569)</f>
        <v>0</v>
      </c>
      <c r="F569" s="545" t="n">
        <f aca="false">F34+F100+F306+F395+F483+F548+F528+F242</f>
        <v>0</v>
      </c>
      <c r="G569" s="546" t="n">
        <f aca="false">G34+G100+G306+G395+G483+G548+G528+G242</f>
        <v>0</v>
      </c>
      <c r="H569" s="546" t="n">
        <f aca="false">H34+H100+H306+H395+H483+H548+H528+H242</f>
        <v>0</v>
      </c>
      <c r="I569" s="547" t="n">
        <f aca="false">I34+I100+I306+I395+I483+I548+I528</f>
        <v>0</v>
      </c>
      <c r="J569" s="544" t="n">
        <f aca="false">SUM(M569,P569)</f>
        <v>0</v>
      </c>
      <c r="K569" s="548" t="n">
        <f aca="false">K34+K100+K306+K395+K483+K548+K528+K242</f>
        <v>0</v>
      </c>
      <c r="L569" s="546" t="n">
        <f aca="false">L34+L100+L306+L395+L483+L548+L528+L242</f>
        <v>0</v>
      </c>
      <c r="M569" s="546" t="n">
        <f aca="false">M34+M100+M306+M395+M483+M548+M528+M242</f>
        <v>0</v>
      </c>
      <c r="N569" s="546" t="n">
        <f aca="false">N34+N100+N306+N395+N483+N548+N528+N242</f>
        <v>0</v>
      </c>
      <c r="O569" s="546" t="n">
        <f aca="false">O34+O100+O306+O395+O483+O548+O528+O242</f>
        <v>0</v>
      </c>
      <c r="P569" s="549" t="n">
        <f aca="false">P34+P100+P306+P395+P483+P548+P528+P242</f>
        <v>0</v>
      </c>
      <c r="Q569" s="544" t="n">
        <f aca="false">SUM(E569,J569)</f>
        <v>0</v>
      </c>
      <c r="R569" s="134"/>
    </row>
    <row r="570" s="166" customFormat="true" ht="24.75" hidden="false" customHeight="false" outlineLevel="0" collapsed="false">
      <c r="A570" s="550" t="s">
        <v>814</v>
      </c>
      <c r="B570" s="551" t="s">
        <v>814</v>
      </c>
      <c r="C570" s="552" t="s">
        <v>814</v>
      </c>
      <c r="D570" s="553" t="s">
        <v>74</v>
      </c>
      <c r="E570" s="554" t="n">
        <f aca="false">SUM(F570,I570)</f>
        <v>2624000</v>
      </c>
      <c r="F570" s="555" t="n">
        <f aca="false">F35+F101+F291+F529+F396+F307</f>
        <v>2624000</v>
      </c>
      <c r="G570" s="556" t="n">
        <f aca="false">G35+G101+G291+G529+G396+G307</f>
        <v>0</v>
      </c>
      <c r="H570" s="556" t="n">
        <f aca="false">H35+H101+H291+H529+H396+H307</f>
        <v>0</v>
      </c>
      <c r="I570" s="557" t="n">
        <f aca="false">I35+I101+I291+I529+I396+I307</f>
        <v>0</v>
      </c>
      <c r="J570" s="554" t="n">
        <f aca="false">SUM(M570,P570)</f>
        <v>4653300</v>
      </c>
      <c r="K570" s="558" t="n">
        <f aca="false">K35+K101+K291+K529+K396+K307</f>
        <v>4653300</v>
      </c>
      <c r="L570" s="558" t="n">
        <f aca="false">L35+L101+L291+L529+L396+L307</f>
        <v>0</v>
      </c>
      <c r="M570" s="556" t="n">
        <f aca="false">M35+M101+M291+M529+M396+M307</f>
        <v>0</v>
      </c>
      <c r="N570" s="556" t="n">
        <f aca="false">N35+N101+N291+N529+N396+N307</f>
        <v>0</v>
      </c>
      <c r="O570" s="556" t="n">
        <f aca="false">O35+O101+O291+O529+O396+O307</f>
        <v>0</v>
      </c>
      <c r="P570" s="559" t="n">
        <f aca="false">P35+P101+P291+P529+P396+P307</f>
        <v>4653300</v>
      </c>
      <c r="Q570" s="554" t="n">
        <f aca="false">SUM(E570,J570)</f>
        <v>7277300</v>
      </c>
      <c r="R570" s="134"/>
    </row>
    <row r="571" s="166" customFormat="true" ht="24" hidden="false" customHeight="false" outlineLevel="0" collapsed="false">
      <c r="A571" s="560"/>
      <c r="B571" s="560"/>
      <c r="C571" s="560"/>
      <c r="D571" s="561"/>
      <c r="E571" s="562"/>
      <c r="F571" s="562"/>
      <c r="G571" s="562"/>
      <c r="H571" s="562"/>
      <c r="I571" s="562"/>
      <c r="J571" s="562"/>
      <c r="K571" s="563"/>
      <c r="L571" s="564"/>
      <c r="M571" s="562"/>
      <c r="N571" s="562"/>
      <c r="O571" s="562"/>
      <c r="P571" s="562"/>
      <c r="Q571" s="562"/>
      <c r="R571" s="134"/>
    </row>
    <row r="572" s="166" customFormat="true" ht="34.9" hidden="false" customHeight="true" outlineLevel="0" collapsed="false">
      <c r="A572" s="565"/>
      <c r="B572" s="565"/>
      <c r="C572" s="566"/>
      <c r="D572" s="567"/>
      <c r="E572" s="568"/>
      <c r="F572" s="568"/>
      <c r="G572" s="568"/>
      <c r="H572" s="568"/>
      <c r="I572" s="568"/>
      <c r="J572" s="568"/>
      <c r="K572" s="569"/>
      <c r="L572" s="570"/>
      <c r="M572" s="571"/>
      <c r="N572" s="568"/>
      <c r="O572" s="568"/>
      <c r="P572" s="568"/>
      <c r="Q572" s="568"/>
      <c r="R572" s="134"/>
    </row>
    <row r="573" s="166" customFormat="true" ht="29.45" hidden="false" customHeight="true" outlineLevel="0" collapsed="false">
      <c r="A573" s="1"/>
      <c r="B573" s="1"/>
      <c r="C573" s="572"/>
      <c r="D573" s="573"/>
      <c r="E573" s="574"/>
      <c r="F573" s="574"/>
      <c r="G573" s="574"/>
      <c r="H573" s="574"/>
      <c r="I573" s="574"/>
      <c r="J573" s="574"/>
      <c r="K573" s="575"/>
      <c r="L573" s="576"/>
      <c r="M573" s="577"/>
      <c r="N573" s="574"/>
      <c r="O573" s="574"/>
      <c r="P573" s="574"/>
      <c r="Q573" s="574"/>
      <c r="R573" s="134"/>
    </row>
    <row r="574" s="166" customFormat="true" ht="23.25" hidden="false" customHeight="false" outlineLevel="0" collapsed="false">
      <c r="A574" s="1"/>
      <c r="B574" s="1"/>
      <c r="C574" s="572"/>
      <c r="D574" s="573"/>
      <c r="E574" s="574"/>
      <c r="F574" s="574"/>
      <c r="G574" s="574"/>
      <c r="H574" s="574"/>
      <c r="I574" s="574"/>
      <c r="J574" s="574"/>
      <c r="K574" s="575"/>
      <c r="L574" s="576"/>
      <c r="M574" s="577"/>
      <c r="N574" s="574"/>
      <c r="O574" s="574"/>
      <c r="P574" s="574"/>
      <c r="Q574" s="574"/>
      <c r="R574" s="134"/>
    </row>
    <row r="575" s="166" customFormat="true" ht="23.25" hidden="false" customHeight="false" outlineLevel="0" collapsed="false">
      <c r="A575" s="1"/>
      <c r="B575" s="1"/>
      <c r="C575" s="572"/>
      <c r="D575" s="578"/>
      <c r="E575" s="574"/>
      <c r="F575" s="574"/>
      <c r="G575" s="574"/>
      <c r="H575" s="574"/>
      <c r="I575" s="574"/>
      <c r="J575" s="574"/>
      <c r="K575" s="579"/>
      <c r="L575" s="580"/>
      <c r="M575" s="577"/>
      <c r="N575" s="574"/>
      <c r="O575" s="574"/>
      <c r="P575" s="574"/>
      <c r="Q575" s="574"/>
      <c r="R575" s="134"/>
    </row>
    <row r="576" s="166" customFormat="true" ht="23.25" hidden="false" customHeight="false" outlineLevel="0" collapsed="false">
      <c r="A576" s="1"/>
      <c r="B576" s="1"/>
      <c r="C576" s="572"/>
      <c r="D576" s="578"/>
      <c r="E576" s="574"/>
      <c r="F576" s="574"/>
      <c r="G576" s="574"/>
      <c r="H576" s="574"/>
      <c r="I576" s="574"/>
      <c r="J576" s="574"/>
      <c r="K576" s="574"/>
      <c r="L576" s="581"/>
      <c r="M576" s="574"/>
      <c r="N576" s="574"/>
      <c r="O576" s="574"/>
      <c r="P576" s="574"/>
      <c r="Q576" s="574"/>
      <c r="R576" s="134"/>
    </row>
    <row r="577" s="166" customFormat="true" ht="23.25" hidden="false" customHeight="false" outlineLevel="0" collapsed="false">
      <c r="A577" s="1"/>
      <c r="B577" s="1"/>
      <c r="C577" s="572"/>
      <c r="D577" s="578"/>
      <c r="E577" s="582"/>
      <c r="F577" s="582"/>
      <c r="G577" s="582"/>
      <c r="H577" s="582"/>
      <c r="I577" s="582"/>
      <c r="J577" s="582"/>
      <c r="K577" s="582"/>
      <c r="L577" s="583"/>
      <c r="M577" s="582"/>
      <c r="N577" s="582"/>
      <c r="O577" s="582"/>
      <c r="P577" s="582"/>
      <c r="Q577" s="582"/>
      <c r="R577" s="134"/>
    </row>
    <row r="578" s="76" customFormat="true" ht="22.5" hidden="false" customHeight="false" outlineLevel="0" collapsed="false">
      <c r="A578" s="1"/>
      <c r="B578" s="1"/>
      <c r="C578" s="572"/>
      <c r="D578" s="578"/>
      <c r="E578" s="582"/>
      <c r="F578" s="582"/>
      <c r="G578" s="582"/>
      <c r="H578" s="582"/>
      <c r="I578" s="582"/>
      <c r="J578" s="582"/>
      <c r="K578" s="582"/>
      <c r="L578" s="583"/>
      <c r="M578" s="582"/>
      <c r="N578" s="582"/>
      <c r="O578" s="582"/>
      <c r="P578" s="582"/>
      <c r="Q578" s="582"/>
      <c r="R578" s="6"/>
    </row>
    <row r="579" s="76" customFormat="true" ht="22.5" hidden="false" customHeight="false" outlineLevel="0" collapsed="false">
      <c r="A579" s="1"/>
      <c r="B579" s="1"/>
      <c r="C579" s="572"/>
      <c r="D579" s="578"/>
      <c r="E579" s="582"/>
      <c r="F579" s="582"/>
      <c r="G579" s="582"/>
      <c r="H579" s="582"/>
      <c r="I579" s="582"/>
      <c r="J579" s="582"/>
      <c r="K579" s="582"/>
      <c r="L579" s="583"/>
      <c r="M579" s="582"/>
      <c r="N579" s="582"/>
      <c r="O579" s="582"/>
      <c r="P579" s="582"/>
      <c r="Q579" s="582"/>
      <c r="R579" s="6"/>
    </row>
    <row r="580" s="76" customFormat="true" ht="22.5" hidden="false" customHeight="false" outlineLevel="0" collapsed="false">
      <c r="A580" s="1"/>
      <c r="B580" s="1"/>
      <c r="C580" s="572"/>
      <c r="D580" s="578"/>
      <c r="E580" s="582"/>
      <c r="F580" s="582"/>
      <c r="G580" s="582"/>
      <c r="H580" s="582"/>
      <c r="I580" s="582"/>
      <c r="J580" s="582"/>
      <c r="K580" s="582"/>
      <c r="L580" s="583"/>
      <c r="M580" s="582"/>
      <c r="N580" s="582"/>
      <c r="O580" s="582"/>
      <c r="P580" s="582"/>
      <c r="Q580" s="582"/>
      <c r="R580" s="6"/>
    </row>
    <row r="581" s="76" customFormat="true" ht="23.25" hidden="false" customHeight="false" outlineLevel="0" collapsed="false">
      <c r="A581" s="584"/>
      <c r="B581" s="584"/>
      <c r="C581" s="585"/>
      <c r="D581" s="586"/>
      <c r="E581" s="587"/>
      <c r="F581" s="587"/>
      <c r="G581" s="587"/>
      <c r="H581" s="587"/>
      <c r="I581" s="587"/>
      <c r="J581" s="587"/>
      <c r="K581" s="587"/>
      <c r="L581" s="588"/>
      <c r="M581" s="587"/>
      <c r="N581" s="587"/>
      <c r="O581" s="587"/>
      <c r="P581" s="587"/>
      <c r="Q581" s="587"/>
      <c r="R581" s="6"/>
    </row>
    <row r="582" s="76" customFormat="true" ht="23.25" hidden="false" customHeight="false" outlineLevel="0" collapsed="false">
      <c r="A582" s="584"/>
      <c r="B582" s="584"/>
      <c r="C582" s="589"/>
      <c r="D582" s="590"/>
      <c r="E582" s="591"/>
      <c r="F582" s="591"/>
      <c r="G582" s="591"/>
      <c r="H582" s="591"/>
      <c r="I582" s="591"/>
      <c r="J582" s="591"/>
      <c r="K582" s="591"/>
      <c r="L582" s="592"/>
      <c r="M582" s="591"/>
      <c r="N582" s="591"/>
      <c r="O582" s="591"/>
      <c r="P582" s="591"/>
      <c r="Q582" s="591"/>
      <c r="R582" s="6"/>
    </row>
    <row r="583" s="41" customFormat="true" ht="22.5" hidden="false" customHeight="false" outlineLevel="0" collapsed="false">
      <c r="A583" s="1"/>
      <c r="B583" s="1"/>
      <c r="C583" s="2"/>
      <c r="D583" s="3"/>
      <c r="E583" s="593"/>
      <c r="F583" s="593"/>
      <c r="G583" s="593"/>
      <c r="H583" s="593"/>
      <c r="I583" s="593"/>
      <c r="J583" s="593"/>
      <c r="K583" s="593"/>
      <c r="L583" s="594"/>
      <c r="M583" s="593"/>
      <c r="N583" s="593"/>
      <c r="O583" s="593"/>
      <c r="P583" s="593"/>
      <c r="Q583" s="593"/>
      <c r="R583" s="6"/>
    </row>
    <row r="584" s="76" customFormat="true" ht="22.5" hidden="false" customHeight="false" outlineLevel="0" collapsed="false">
      <c r="A584" s="1"/>
      <c r="B584" s="1"/>
      <c r="C584" s="2"/>
      <c r="D584" s="3"/>
      <c r="E584" s="593"/>
      <c r="F584" s="593"/>
      <c r="G584" s="593"/>
      <c r="H584" s="593"/>
      <c r="I584" s="593"/>
      <c r="J584" s="593"/>
      <c r="K584" s="593"/>
      <c r="L584" s="594"/>
      <c r="M584" s="593"/>
      <c r="N584" s="593"/>
      <c r="O584" s="593"/>
      <c r="P584" s="593"/>
      <c r="Q584" s="593"/>
      <c r="R584" s="6"/>
    </row>
    <row r="585" s="76" customFormat="true" ht="22.5" hidden="false" customHeight="false" outlineLevel="0" collapsed="false">
      <c r="A585" s="1"/>
      <c r="B585" s="1"/>
      <c r="C585" s="2"/>
      <c r="D585" s="3"/>
      <c r="E585" s="593"/>
      <c r="F585" s="593"/>
      <c r="G585" s="593"/>
      <c r="H585" s="593"/>
      <c r="I585" s="593"/>
      <c r="J585" s="593"/>
      <c r="K585" s="593"/>
      <c r="L585" s="594"/>
      <c r="M585" s="593"/>
      <c r="N585" s="593"/>
      <c r="O585" s="593"/>
      <c r="P585" s="593"/>
      <c r="Q585" s="593"/>
      <c r="R585" s="6"/>
    </row>
    <row r="586" s="76" customFormat="true" ht="22.5" hidden="false" customHeight="false" outlineLevel="0" collapsed="false">
      <c r="A586" s="1"/>
      <c r="B586" s="1"/>
      <c r="C586" s="2"/>
      <c r="D586" s="3"/>
      <c r="E586" s="593"/>
      <c r="F586" s="593"/>
      <c r="G586" s="593"/>
      <c r="H586" s="593"/>
      <c r="I586" s="593"/>
      <c r="J586" s="593"/>
      <c r="K586" s="593"/>
      <c r="L586" s="594"/>
      <c r="M586" s="593"/>
      <c r="N586" s="593"/>
      <c r="O586" s="593"/>
      <c r="P586" s="593"/>
      <c r="Q586" s="593"/>
      <c r="R586" s="6"/>
    </row>
    <row r="587" s="76" customFormat="true" ht="22.5" hidden="false" customHeight="false" outlineLevel="0" collapsed="false">
      <c r="A587" s="1"/>
      <c r="B587" s="1"/>
      <c r="C587" s="2"/>
      <c r="D587" s="3"/>
      <c r="E587" s="593"/>
      <c r="F587" s="593"/>
      <c r="G587" s="593"/>
      <c r="H587" s="593"/>
      <c r="I587" s="593"/>
      <c r="J587" s="593"/>
      <c r="K587" s="593"/>
      <c r="L587" s="594"/>
      <c r="M587" s="593"/>
      <c r="N587" s="593"/>
      <c r="O587" s="593"/>
      <c r="P587" s="593"/>
      <c r="Q587" s="593"/>
      <c r="R587" s="6"/>
    </row>
    <row r="588" s="597" customFormat="true" ht="22.5" hidden="false" customHeight="false" outlineLevel="0" collapsed="false">
      <c r="A588" s="1"/>
      <c r="B588" s="1"/>
      <c r="C588" s="2"/>
      <c r="D588" s="3"/>
      <c r="E588" s="595"/>
      <c r="F588" s="595"/>
      <c r="G588" s="595"/>
      <c r="H588" s="595"/>
      <c r="I588" s="595"/>
      <c r="J588" s="595"/>
      <c r="K588" s="595"/>
      <c r="L588" s="596"/>
      <c r="M588" s="595"/>
      <c r="N588" s="595"/>
      <c r="O588" s="595"/>
      <c r="P588" s="595"/>
      <c r="Q588" s="595"/>
      <c r="R588" s="6"/>
    </row>
    <row r="589" s="597" customFormat="true" ht="22.5" hidden="false" customHeight="false" outlineLevel="0" collapsed="false">
      <c r="A589" s="1"/>
      <c r="B589" s="1"/>
      <c r="C589" s="2"/>
      <c r="D589" s="3"/>
      <c r="E589" s="593"/>
      <c r="F589" s="593"/>
      <c r="G589" s="593"/>
      <c r="H589" s="593"/>
      <c r="I589" s="593"/>
      <c r="J589" s="593"/>
      <c r="K589" s="593"/>
      <c r="L589" s="594"/>
      <c r="M589" s="593"/>
      <c r="N589" s="593"/>
      <c r="O589" s="593"/>
      <c r="P589" s="593"/>
      <c r="Q589" s="593"/>
      <c r="R589" s="6"/>
    </row>
    <row r="590" s="597" customFormat="true" ht="22.5" hidden="false" customHeight="false" outlineLevel="0" collapsed="false">
      <c r="A590" s="1"/>
      <c r="B590" s="1"/>
      <c r="C590" s="2"/>
      <c r="D590" s="3"/>
      <c r="E590" s="593"/>
      <c r="F590" s="593"/>
      <c r="G590" s="593"/>
      <c r="H590" s="593"/>
      <c r="I590" s="593"/>
      <c r="J590" s="593"/>
      <c r="K590" s="593"/>
      <c r="L590" s="594"/>
      <c r="M590" s="593"/>
      <c r="N590" s="593"/>
      <c r="O590" s="593"/>
      <c r="P590" s="593"/>
      <c r="Q590" s="593"/>
      <c r="R590" s="6"/>
    </row>
    <row r="591" s="597" customFormat="true" ht="22.5" hidden="false" customHeight="false" outlineLevel="0" collapsed="false">
      <c r="A591" s="1"/>
      <c r="B591" s="1"/>
      <c r="C591" s="2"/>
      <c r="D591" s="3"/>
      <c r="E591" s="593"/>
      <c r="F591" s="593"/>
      <c r="G591" s="593"/>
      <c r="H591" s="593"/>
      <c r="I591" s="593"/>
      <c r="J591" s="593"/>
      <c r="K591" s="593"/>
      <c r="L591" s="594"/>
      <c r="M591" s="593"/>
      <c r="N591" s="593"/>
      <c r="O591" s="593"/>
      <c r="P591" s="593"/>
      <c r="Q591" s="593"/>
      <c r="R591" s="6"/>
    </row>
    <row r="592" s="597" customFormat="true" ht="49.15" hidden="false" customHeight="true" outlineLevel="0" collapsed="false">
      <c r="A592" s="1"/>
      <c r="B592" s="1"/>
      <c r="C592" s="2"/>
      <c r="D592" s="3"/>
      <c r="E592" s="593"/>
      <c r="F592" s="593"/>
      <c r="G592" s="593"/>
      <c r="H592" s="593"/>
      <c r="I592" s="593"/>
      <c r="J592" s="593"/>
      <c r="K592" s="593"/>
      <c r="L592" s="594"/>
      <c r="M592" s="593"/>
      <c r="N592" s="593"/>
      <c r="O592" s="593"/>
      <c r="P592" s="593"/>
      <c r="Q592" s="593"/>
      <c r="R592" s="6"/>
    </row>
    <row r="593" s="597" customFormat="true" ht="22.5" hidden="false" customHeight="false" outlineLevel="0" collapsed="false">
      <c r="A593" s="1"/>
      <c r="B593" s="1"/>
      <c r="C593" s="2"/>
      <c r="D593" s="3"/>
      <c r="E593" s="593"/>
      <c r="F593" s="593"/>
      <c r="G593" s="593"/>
      <c r="H593" s="593"/>
      <c r="I593" s="593"/>
      <c r="J593" s="593"/>
      <c r="K593" s="593"/>
      <c r="L593" s="594"/>
      <c r="M593" s="593"/>
      <c r="N593" s="593"/>
      <c r="O593" s="593"/>
      <c r="P593" s="593"/>
      <c r="Q593" s="593"/>
      <c r="R593" s="6"/>
    </row>
    <row r="594" customFormat="false" ht="22.5" hidden="false" customHeight="false" outlineLevel="0" collapsed="false">
      <c r="E594" s="593"/>
      <c r="F594" s="593"/>
      <c r="G594" s="593"/>
      <c r="H594" s="593"/>
      <c r="I594" s="593"/>
      <c r="J594" s="593"/>
      <c r="K594" s="593"/>
      <c r="L594" s="594"/>
      <c r="M594" s="593"/>
      <c r="N594" s="593"/>
      <c r="O594" s="593"/>
      <c r="P594" s="593"/>
      <c r="Q594" s="593"/>
    </row>
    <row r="595" customFormat="false" ht="22.5" hidden="false" customHeight="false" outlineLevel="0" collapsed="false">
      <c r="E595" s="593"/>
      <c r="F595" s="593"/>
      <c r="G595" s="593"/>
      <c r="H595" s="593"/>
      <c r="I595" s="593"/>
      <c r="J595" s="593"/>
      <c r="K595" s="593"/>
      <c r="L595" s="594"/>
      <c r="M595" s="593"/>
      <c r="N595" s="593"/>
      <c r="O595" s="593"/>
      <c r="P595" s="593"/>
      <c r="Q595" s="593"/>
    </row>
    <row r="596" customFormat="false" ht="22.5" hidden="false" customHeight="false" outlineLevel="0" collapsed="false">
      <c r="E596" s="593"/>
      <c r="F596" s="593"/>
      <c r="G596" s="593"/>
      <c r="H596" s="593"/>
      <c r="I596" s="593"/>
      <c r="J596" s="593"/>
      <c r="K596" s="593"/>
      <c r="L596" s="594"/>
      <c r="M596" s="593"/>
      <c r="N596" s="593"/>
      <c r="O596" s="593"/>
      <c r="P596" s="593"/>
      <c r="Q596" s="593"/>
    </row>
    <row r="597" customFormat="false" ht="22.5" hidden="false" customHeight="false" outlineLevel="0" collapsed="false">
      <c r="E597" s="593"/>
      <c r="F597" s="593"/>
      <c r="G597" s="593"/>
      <c r="H597" s="593"/>
      <c r="I597" s="593"/>
      <c r="J597" s="593"/>
      <c r="K597" s="593"/>
      <c r="L597" s="594"/>
      <c r="M597" s="593"/>
      <c r="N597" s="593"/>
      <c r="O597" s="593"/>
      <c r="P597" s="593"/>
      <c r="Q597" s="593"/>
    </row>
    <row r="598" customFormat="false" ht="22.5" hidden="false" customHeight="false" outlineLevel="0" collapsed="false">
      <c r="E598" s="593"/>
      <c r="F598" s="593"/>
      <c r="G598" s="593"/>
      <c r="H598" s="593"/>
      <c r="I598" s="593"/>
      <c r="J598" s="593"/>
      <c r="K598" s="593"/>
      <c r="L598" s="594"/>
      <c r="M598" s="593"/>
      <c r="N598" s="593"/>
      <c r="O598" s="593"/>
      <c r="P598" s="593"/>
      <c r="Q598" s="593"/>
    </row>
    <row r="599" customFormat="false" ht="22.5" hidden="false" customHeight="false" outlineLevel="0" collapsed="false">
      <c r="E599" s="593"/>
      <c r="F599" s="593"/>
      <c r="G599" s="593"/>
      <c r="H599" s="593"/>
      <c r="I599" s="593"/>
      <c r="J599" s="593"/>
      <c r="K599" s="593"/>
      <c r="L599" s="594"/>
      <c r="M599" s="593"/>
      <c r="N599" s="593"/>
      <c r="O599" s="593"/>
      <c r="P599" s="593"/>
      <c r="Q599" s="593"/>
    </row>
    <row r="600" customFormat="false" ht="22.5" hidden="false" customHeight="false" outlineLevel="0" collapsed="false">
      <c r="E600" s="593"/>
      <c r="F600" s="593"/>
      <c r="G600" s="593"/>
      <c r="H600" s="593"/>
      <c r="I600" s="593"/>
      <c r="J600" s="593"/>
      <c r="K600" s="593"/>
      <c r="L600" s="594"/>
      <c r="M600" s="593"/>
      <c r="N600" s="593"/>
      <c r="O600" s="593"/>
      <c r="P600" s="593"/>
      <c r="Q600" s="593"/>
    </row>
    <row r="601" customFormat="false" ht="22.5" hidden="false" customHeight="false" outlineLevel="0" collapsed="false">
      <c r="E601" s="593"/>
      <c r="F601" s="593"/>
      <c r="G601" s="593"/>
      <c r="H601" s="593"/>
      <c r="I601" s="593"/>
      <c r="J601" s="593"/>
      <c r="K601" s="593"/>
      <c r="L601" s="594"/>
      <c r="M601" s="593"/>
      <c r="N601" s="593"/>
      <c r="O601" s="593"/>
      <c r="P601" s="593"/>
      <c r="Q601" s="593"/>
    </row>
    <row r="602" customFormat="false" ht="22.5" hidden="false" customHeight="false" outlineLevel="0" collapsed="false">
      <c r="E602" s="593"/>
      <c r="F602" s="593"/>
      <c r="G602" s="593"/>
      <c r="H602" s="593"/>
      <c r="I602" s="593"/>
      <c r="J602" s="593"/>
      <c r="K602" s="593"/>
      <c r="L602" s="594"/>
      <c r="M602" s="593"/>
      <c r="N602" s="593"/>
      <c r="O602" s="593"/>
      <c r="P602" s="593"/>
      <c r="Q602" s="593"/>
    </row>
    <row r="603" customFormat="false" ht="22.5" hidden="false" customHeight="false" outlineLevel="0" collapsed="false">
      <c r="E603" s="593"/>
      <c r="F603" s="593"/>
      <c r="G603" s="593"/>
      <c r="H603" s="593"/>
      <c r="I603" s="593"/>
      <c r="J603" s="593"/>
      <c r="K603" s="593"/>
      <c r="L603" s="594"/>
      <c r="M603" s="593"/>
      <c r="N603" s="593"/>
      <c r="O603" s="593"/>
      <c r="P603" s="593"/>
      <c r="Q603" s="593"/>
    </row>
    <row r="604" customFormat="false" ht="22.5" hidden="false" customHeight="false" outlineLevel="0" collapsed="false">
      <c r="E604" s="593"/>
      <c r="F604" s="593"/>
      <c r="G604" s="593"/>
      <c r="H604" s="593"/>
      <c r="I604" s="593"/>
      <c r="J604" s="593"/>
      <c r="K604" s="593"/>
      <c r="L604" s="594"/>
      <c r="M604" s="593"/>
      <c r="N604" s="593"/>
      <c r="O604" s="593"/>
      <c r="P604" s="593"/>
      <c r="Q604" s="593"/>
    </row>
    <row r="605" customFormat="false" ht="22.5" hidden="false" customHeight="false" outlineLevel="0" collapsed="false">
      <c r="E605" s="593"/>
      <c r="F605" s="593"/>
      <c r="G605" s="593"/>
      <c r="H605" s="593"/>
      <c r="I605" s="593"/>
      <c r="J605" s="593"/>
      <c r="K605" s="593"/>
      <c r="L605" s="594"/>
      <c r="M605" s="593"/>
      <c r="N605" s="593"/>
      <c r="O605" s="593"/>
      <c r="P605" s="593"/>
      <c r="Q605" s="593"/>
    </row>
    <row r="606" customFormat="false" ht="22.5" hidden="false" customHeight="false" outlineLevel="0" collapsed="false">
      <c r="E606" s="593"/>
      <c r="F606" s="593"/>
      <c r="G606" s="593"/>
      <c r="H606" s="593"/>
      <c r="I606" s="593"/>
      <c r="J606" s="593"/>
      <c r="K606" s="593"/>
      <c r="L606" s="594"/>
      <c r="M606" s="593"/>
      <c r="N606" s="593"/>
      <c r="O606" s="593"/>
      <c r="P606" s="593"/>
      <c r="Q606" s="593"/>
    </row>
    <row r="607" customFormat="false" ht="22.5" hidden="false" customHeight="false" outlineLevel="0" collapsed="false">
      <c r="E607" s="593"/>
      <c r="F607" s="593"/>
      <c r="G607" s="593"/>
      <c r="H607" s="593"/>
      <c r="I607" s="593"/>
      <c r="J607" s="593"/>
      <c r="K607" s="593"/>
      <c r="L607" s="594"/>
      <c r="M607" s="593"/>
      <c r="N607" s="593"/>
      <c r="O607" s="593"/>
      <c r="P607" s="593"/>
      <c r="Q607" s="593"/>
    </row>
    <row r="608" customFormat="false" ht="22.5" hidden="false" customHeight="false" outlineLevel="0" collapsed="false">
      <c r="E608" s="593"/>
      <c r="F608" s="593"/>
      <c r="G608" s="593"/>
      <c r="H608" s="593"/>
      <c r="I608" s="593"/>
      <c r="J608" s="593"/>
      <c r="K608" s="593"/>
      <c r="L608" s="594"/>
      <c r="M608" s="593"/>
      <c r="N608" s="593"/>
      <c r="O608" s="593"/>
      <c r="P608" s="593"/>
      <c r="Q608" s="593"/>
    </row>
    <row r="609" customFormat="false" ht="22.5" hidden="false" customHeight="false" outlineLevel="0" collapsed="false">
      <c r="E609" s="593"/>
      <c r="F609" s="593"/>
      <c r="G609" s="593"/>
      <c r="H609" s="593"/>
      <c r="I609" s="593"/>
      <c r="J609" s="593"/>
      <c r="K609" s="593"/>
      <c r="L609" s="594"/>
      <c r="M609" s="593"/>
      <c r="N609" s="593"/>
      <c r="O609" s="593"/>
      <c r="P609" s="593"/>
      <c r="Q609" s="593"/>
    </row>
    <row r="610" customFormat="false" ht="22.5" hidden="false" customHeight="false" outlineLevel="0" collapsed="false">
      <c r="E610" s="593"/>
      <c r="F610" s="593"/>
      <c r="G610" s="593"/>
      <c r="H610" s="593"/>
      <c r="I610" s="593"/>
      <c r="J610" s="593"/>
      <c r="K610" s="593"/>
      <c r="L610" s="594"/>
      <c r="M610" s="593"/>
      <c r="N610" s="593"/>
      <c r="O610" s="593"/>
      <c r="P610" s="593"/>
      <c r="Q610" s="593"/>
    </row>
    <row r="611" customFormat="false" ht="22.5" hidden="false" customHeight="false" outlineLevel="0" collapsed="false">
      <c r="E611" s="593"/>
      <c r="F611" s="593"/>
      <c r="G611" s="593"/>
      <c r="H611" s="593"/>
      <c r="I611" s="593"/>
      <c r="J611" s="593"/>
      <c r="K611" s="593"/>
      <c r="L611" s="594"/>
      <c r="M611" s="593"/>
      <c r="N611" s="593"/>
      <c r="O611" s="593"/>
      <c r="P611" s="593"/>
      <c r="Q611" s="593"/>
    </row>
    <row r="612" customFormat="false" ht="22.5" hidden="false" customHeight="false" outlineLevel="0" collapsed="false">
      <c r="E612" s="593"/>
      <c r="F612" s="593"/>
      <c r="G612" s="593"/>
      <c r="H612" s="593"/>
      <c r="I612" s="593"/>
      <c r="J612" s="593"/>
      <c r="K612" s="593"/>
      <c r="L612" s="594"/>
      <c r="M612" s="593"/>
      <c r="N612" s="593"/>
      <c r="O612" s="593"/>
      <c r="P612" s="593"/>
      <c r="Q612" s="593"/>
    </row>
    <row r="613" customFormat="false" ht="22.5" hidden="false" customHeight="false" outlineLevel="0" collapsed="false">
      <c r="E613" s="593"/>
      <c r="F613" s="593"/>
      <c r="G613" s="593"/>
      <c r="H613" s="593"/>
      <c r="I613" s="593"/>
      <c r="J613" s="593"/>
      <c r="K613" s="593"/>
      <c r="L613" s="594"/>
      <c r="M613" s="593"/>
      <c r="N613" s="593"/>
      <c r="O613" s="593"/>
      <c r="P613" s="593"/>
      <c r="Q613" s="593"/>
    </row>
    <row r="614" customFormat="false" ht="22.5" hidden="false" customHeight="false" outlineLevel="0" collapsed="false">
      <c r="E614" s="593"/>
      <c r="F614" s="593"/>
      <c r="G614" s="593"/>
      <c r="H614" s="593"/>
      <c r="I614" s="593"/>
      <c r="J614" s="593"/>
      <c r="K614" s="593"/>
      <c r="L614" s="594"/>
      <c r="M614" s="593"/>
      <c r="N614" s="593"/>
      <c r="O614" s="593"/>
      <c r="P614" s="593"/>
      <c r="Q614" s="593"/>
    </row>
    <row r="615" customFormat="false" ht="22.5" hidden="false" customHeight="false" outlineLevel="0" collapsed="false">
      <c r="E615" s="593"/>
      <c r="F615" s="593"/>
      <c r="G615" s="593"/>
      <c r="H615" s="593"/>
      <c r="I615" s="593"/>
      <c r="J615" s="593"/>
      <c r="K615" s="593"/>
      <c r="L615" s="594"/>
      <c r="M615" s="593"/>
      <c r="N615" s="593"/>
      <c r="O615" s="593"/>
      <c r="P615" s="593"/>
      <c r="Q615" s="593"/>
    </row>
    <row r="616" customFormat="false" ht="22.5" hidden="false" customHeight="false" outlineLevel="0" collapsed="false">
      <c r="E616" s="593"/>
      <c r="F616" s="593"/>
      <c r="G616" s="593"/>
      <c r="H616" s="593"/>
      <c r="I616" s="593"/>
      <c r="J616" s="593"/>
      <c r="K616" s="593"/>
      <c r="L616" s="594"/>
      <c r="M616" s="593"/>
      <c r="N616" s="593"/>
      <c r="O616" s="593"/>
      <c r="P616" s="593"/>
      <c r="Q616" s="593"/>
    </row>
    <row r="617" customFormat="false" ht="22.5" hidden="false" customHeight="false" outlineLevel="0" collapsed="false">
      <c r="E617" s="593"/>
      <c r="F617" s="593"/>
      <c r="G617" s="593"/>
      <c r="H617" s="593"/>
      <c r="I617" s="593"/>
      <c r="J617" s="593"/>
      <c r="K617" s="593"/>
      <c r="L617" s="594"/>
      <c r="M617" s="593"/>
      <c r="N617" s="593"/>
      <c r="O617" s="593"/>
      <c r="P617" s="593"/>
      <c r="Q617" s="593"/>
    </row>
    <row r="618" customFormat="false" ht="22.5" hidden="false" customHeight="false" outlineLevel="0" collapsed="false">
      <c r="E618" s="593"/>
      <c r="F618" s="593"/>
      <c r="G618" s="593"/>
      <c r="H618" s="593"/>
      <c r="I618" s="593"/>
      <c r="J618" s="593"/>
      <c r="K618" s="593"/>
      <c r="L618" s="594"/>
      <c r="M618" s="593"/>
      <c r="N618" s="593"/>
      <c r="O618" s="593"/>
      <c r="P618" s="593"/>
      <c r="Q618" s="593"/>
    </row>
    <row r="619" customFormat="false" ht="22.5" hidden="false" customHeight="false" outlineLevel="0" collapsed="false">
      <c r="E619" s="593"/>
      <c r="F619" s="593"/>
      <c r="G619" s="593"/>
      <c r="H619" s="593"/>
      <c r="I619" s="593"/>
      <c r="J619" s="593"/>
      <c r="K619" s="593"/>
      <c r="L619" s="594"/>
      <c r="M619" s="593"/>
      <c r="N619" s="593"/>
      <c r="O619" s="593"/>
      <c r="P619" s="593"/>
      <c r="Q619" s="593"/>
    </row>
    <row r="620" customFormat="false" ht="22.5" hidden="false" customHeight="false" outlineLevel="0" collapsed="false">
      <c r="E620" s="593"/>
      <c r="F620" s="593"/>
      <c r="G620" s="593"/>
      <c r="H620" s="593"/>
      <c r="I620" s="593"/>
      <c r="J620" s="593"/>
      <c r="K620" s="593"/>
      <c r="L620" s="594"/>
      <c r="M620" s="593"/>
      <c r="N620" s="593"/>
      <c r="O620" s="593"/>
      <c r="P620" s="593"/>
      <c r="Q620" s="593"/>
    </row>
    <row r="621" customFormat="false" ht="22.5" hidden="false" customHeight="false" outlineLevel="0" collapsed="false">
      <c r="E621" s="593"/>
      <c r="F621" s="593"/>
      <c r="G621" s="593"/>
      <c r="H621" s="593"/>
      <c r="I621" s="593"/>
      <c r="J621" s="593"/>
      <c r="K621" s="593"/>
      <c r="L621" s="594"/>
      <c r="M621" s="593"/>
      <c r="N621" s="593"/>
      <c r="O621" s="593"/>
      <c r="P621" s="593"/>
      <c r="Q621" s="593"/>
    </row>
    <row r="622" customFormat="false" ht="22.5" hidden="false" customHeight="false" outlineLevel="0" collapsed="false">
      <c r="E622" s="593"/>
      <c r="F622" s="593"/>
      <c r="G622" s="593"/>
      <c r="H622" s="593"/>
      <c r="I622" s="593"/>
      <c r="J622" s="593"/>
      <c r="K622" s="593"/>
      <c r="L622" s="594"/>
      <c r="M622" s="593"/>
      <c r="N622" s="593"/>
      <c r="O622" s="593"/>
      <c r="P622" s="593"/>
      <c r="Q622" s="593"/>
    </row>
    <row r="623" customFormat="false" ht="22.5" hidden="false" customHeight="false" outlineLevel="0" collapsed="false">
      <c r="E623" s="593"/>
      <c r="F623" s="593"/>
      <c r="G623" s="593"/>
      <c r="H623" s="593"/>
      <c r="I623" s="593"/>
      <c r="J623" s="593"/>
      <c r="K623" s="593"/>
      <c r="L623" s="594"/>
      <c r="M623" s="593"/>
      <c r="N623" s="593"/>
      <c r="O623" s="593"/>
      <c r="P623" s="593"/>
      <c r="Q623" s="593"/>
    </row>
    <row r="624" customFormat="false" ht="22.5" hidden="false" customHeight="false" outlineLevel="0" collapsed="false">
      <c r="E624" s="593"/>
      <c r="F624" s="593"/>
      <c r="G624" s="593"/>
      <c r="H624" s="593"/>
      <c r="I624" s="593"/>
      <c r="J624" s="593"/>
      <c r="K624" s="593"/>
      <c r="L624" s="594"/>
      <c r="M624" s="593"/>
      <c r="N624" s="593"/>
      <c r="O624" s="593"/>
      <c r="P624" s="593"/>
      <c r="Q624" s="593"/>
    </row>
    <row r="625" customFormat="false" ht="22.5" hidden="false" customHeight="false" outlineLevel="0" collapsed="false">
      <c r="E625" s="593"/>
      <c r="F625" s="593"/>
      <c r="G625" s="593"/>
      <c r="H625" s="593"/>
      <c r="I625" s="593"/>
      <c r="J625" s="593"/>
      <c r="K625" s="593"/>
      <c r="L625" s="594"/>
      <c r="M625" s="593"/>
      <c r="N625" s="593"/>
      <c r="O625" s="593"/>
      <c r="P625" s="593"/>
      <c r="Q625" s="593"/>
    </row>
    <row r="626" customFormat="false" ht="22.5" hidden="false" customHeight="false" outlineLevel="0" collapsed="false">
      <c r="E626" s="593"/>
      <c r="F626" s="593"/>
      <c r="G626" s="593"/>
      <c r="H626" s="593"/>
      <c r="I626" s="593"/>
      <c r="J626" s="593"/>
      <c r="K626" s="593"/>
      <c r="L626" s="594"/>
      <c r="M626" s="593"/>
      <c r="N626" s="593"/>
      <c r="O626" s="593"/>
      <c r="P626" s="593"/>
      <c r="Q626" s="593"/>
    </row>
    <row r="627" customFormat="false" ht="22.5" hidden="false" customHeight="false" outlineLevel="0" collapsed="false">
      <c r="E627" s="593"/>
      <c r="F627" s="593"/>
      <c r="G627" s="593"/>
      <c r="H627" s="593"/>
      <c r="I627" s="593"/>
      <c r="J627" s="593"/>
      <c r="K627" s="593"/>
      <c r="L627" s="594"/>
      <c r="M627" s="593"/>
      <c r="N627" s="593"/>
      <c r="O627" s="593"/>
      <c r="P627" s="593"/>
      <c r="Q627" s="593"/>
    </row>
    <row r="628" customFormat="false" ht="22.5" hidden="false" customHeight="false" outlineLevel="0" collapsed="false">
      <c r="E628" s="593"/>
      <c r="F628" s="593"/>
      <c r="G628" s="593"/>
      <c r="H628" s="593"/>
      <c r="I628" s="593"/>
      <c r="J628" s="593"/>
      <c r="K628" s="593"/>
      <c r="L628" s="594"/>
      <c r="M628" s="593"/>
      <c r="N628" s="593"/>
      <c r="O628" s="593"/>
      <c r="P628" s="593"/>
      <c r="Q628" s="593"/>
    </row>
    <row r="629" customFormat="false" ht="22.5" hidden="false" customHeight="false" outlineLevel="0" collapsed="false">
      <c r="E629" s="593"/>
      <c r="F629" s="593"/>
      <c r="G629" s="593"/>
      <c r="H629" s="593"/>
      <c r="I629" s="593"/>
      <c r="J629" s="593"/>
      <c r="K629" s="593"/>
      <c r="L629" s="594"/>
      <c r="M629" s="593"/>
      <c r="N629" s="593"/>
      <c r="O629" s="593"/>
      <c r="P629" s="593"/>
      <c r="Q629" s="593"/>
    </row>
    <row r="644" customFormat="false" ht="22.5" hidden="false" customHeight="false" outlineLevel="0" collapsed="false">
      <c r="C644" s="1"/>
      <c r="D644" s="1"/>
      <c r="E644" s="1"/>
      <c r="F644" s="1"/>
      <c r="G644" s="1"/>
      <c r="H644" s="1"/>
      <c r="I644" s="1"/>
      <c r="J644" s="1"/>
      <c r="K644" s="1"/>
      <c r="L644" s="208"/>
      <c r="M644" s="1"/>
      <c r="N644" s="1"/>
      <c r="O644" s="1"/>
      <c r="P644" s="1"/>
      <c r="Q644" s="1"/>
    </row>
    <row r="645" customFormat="false" ht="22.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208"/>
      <c r="M645" s="1"/>
      <c r="N645" s="1"/>
      <c r="O645" s="1"/>
      <c r="P645" s="1"/>
      <c r="Q645" s="1"/>
    </row>
    <row r="646" customFormat="false" ht="22.5" hidden="false" customHeight="false" outlineLevel="0" collapsed="false">
      <c r="C646" s="1"/>
      <c r="D646" s="1"/>
      <c r="E646" s="1"/>
      <c r="F646" s="1"/>
      <c r="G646" s="1"/>
      <c r="H646" s="1"/>
      <c r="I646" s="1"/>
      <c r="J646" s="1"/>
      <c r="K646" s="1"/>
      <c r="L646" s="208"/>
      <c r="M646" s="1"/>
      <c r="N646" s="1"/>
      <c r="O646" s="1"/>
      <c r="P646" s="1"/>
      <c r="Q646" s="1"/>
    </row>
    <row r="647" customFormat="false" ht="22.5" hidden="false" customHeight="false" outlineLevel="0" collapsed="false">
      <c r="C647" s="1"/>
      <c r="D647" s="1"/>
      <c r="E647" s="1"/>
      <c r="F647" s="1"/>
      <c r="G647" s="1"/>
      <c r="H647" s="1"/>
      <c r="I647" s="1"/>
      <c r="J647" s="1"/>
      <c r="K647" s="1"/>
      <c r="L647" s="208"/>
      <c r="M647" s="1"/>
      <c r="N647" s="1"/>
      <c r="O647" s="1"/>
      <c r="P647" s="1"/>
      <c r="Q647" s="1"/>
    </row>
    <row r="648" customFormat="false" ht="22.5" hidden="false" customHeight="false" outlineLevel="0" collapsed="false">
      <c r="C648" s="1"/>
      <c r="D648" s="1"/>
      <c r="E648" s="1"/>
      <c r="F648" s="1"/>
      <c r="G648" s="1"/>
      <c r="H648" s="1"/>
      <c r="I648" s="1"/>
      <c r="J648" s="1"/>
      <c r="K648" s="1"/>
      <c r="L648" s="208"/>
      <c r="M648" s="1"/>
      <c r="N648" s="1"/>
      <c r="O648" s="1"/>
      <c r="P648" s="1"/>
      <c r="Q648" s="1"/>
    </row>
    <row r="649" customFormat="false" ht="22.5" hidden="false" customHeight="false" outlineLevel="0" collapsed="false">
      <c r="C649" s="1"/>
      <c r="D649" s="1"/>
      <c r="E649" s="1"/>
      <c r="F649" s="1"/>
      <c r="G649" s="1"/>
      <c r="H649" s="1"/>
      <c r="I649" s="1"/>
      <c r="J649" s="1"/>
      <c r="K649" s="1"/>
      <c r="L649" s="208"/>
      <c r="M649" s="1"/>
      <c r="N649" s="1"/>
      <c r="O649" s="1"/>
      <c r="P649" s="1"/>
      <c r="Q649" s="1"/>
    </row>
    <row r="650" customFormat="false" ht="22.5" hidden="false" customHeight="false" outlineLevel="0" collapsed="false">
      <c r="C650" s="1"/>
      <c r="D650" s="1"/>
      <c r="E650" s="1"/>
      <c r="F650" s="1"/>
      <c r="G650" s="1"/>
      <c r="H650" s="1"/>
      <c r="I650" s="1"/>
      <c r="J650" s="1"/>
      <c r="K650" s="1"/>
      <c r="L650" s="208"/>
      <c r="M650" s="1"/>
      <c r="N650" s="1"/>
      <c r="O650" s="1"/>
      <c r="P650" s="1"/>
      <c r="Q650" s="1"/>
    </row>
    <row r="651" customFormat="false" ht="22.5" hidden="false" customHeight="false" outlineLevel="0" collapsed="false">
      <c r="C651" s="1"/>
      <c r="D651" s="1"/>
      <c r="E651" s="1"/>
      <c r="F651" s="1"/>
      <c r="G651" s="1"/>
      <c r="H651" s="1"/>
      <c r="I651" s="1"/>
      <c r="J651" s="1"/>
      <c r="K651" s="1"/>
      <c r="L651" s="208"/>
      <c r="M651" s="1"/>
      <c r="N651" s="1"/>
      <c r="O651" s="1"/>
      <c r="P651" s="1"/>
      <c r="Q651" s="1"/>
    </row>
    <row r="652" customFormat="false" ht="22.5" hidden="false" customHeight="false" outlineLevel="0" collapsed="false">
      <c r="C652" s="1"/>
      <c r="D652" s="1"/>
      <c r="E652" s="1"/>
      <c r="F652" s="1"/>
      <c r="G652" s="1"/>
      <c r="H652" s="1"/>
      <c r="I652" s="1"/>
      <c r="J652" s="1"/>
      <c r="K652" s="1"/>
      <c r="L652" s="208"/>
      <c r="M652" s="1"/>
      <c r="N652" s="1"/>
      <c r="O652" s="1"/>
      <c r="P652" s="1"/>
      <c r="Q652" s="1"/>
    </row>
    <row r="653" customFormat="false" ht="22.5" hidden="false" customHeight="false" outlineLevel="0" collapsed="false">
      <c r="C653" s="1"/>
      <c r="D653" s="1"/>
      <c r="E653" s="1"/>
      <c r="F653" s="1"/>
      <c r="G653" s="1"/>
      <c r="H653" s="1"/>
      <c r="I653" s="1"/>
      <c r="J653" s="1"/>
      <c r="K653" s="1"/>
      <c r="L653" s="208"/>
      <c r="M653" s="1"/>
      <c r="N653" s="1"/>
      <c r="O653" s="1"/>
      <c r="P653" s="1"/>
      <c r="Q653" s="1"/>
    </row>
    <row r="654" customFormat="false" ht="22.5" hidden="false" customHeight="false" outlineLevel="0" collapsed="false">
      <c r="C654" s="1"/>
      <c r="D654" s="1"/>
      <c r="E654" s="1"/>
      <c r="F654" s="1"/>
      <c r="G654" s="1"/>
      <c r="H654" s="1"/>
      <c r="I654" s="1"/>
      <c r="J654" s="1"/>
      <c r="K654" s="1"/>
      <c r="L654" s="208"/>
      <c r="M654" s="1"/>
      <c r="N654" s="1"/>
      <c r="O654" s="1"/>
      <c r="P654" s="1"/>
      <c r="Q654" s="1"/>
    </row>
    <row r="655" customFormat="false" ht="22.5" hidden="false" customHeight="false" outlineLevel="0" collapsed="false">
      <c r="C655" s="1"/>
      <c r="D655" s="1"/>
      <c r="E655" s="1"/>
      <c r="F655" s="1"/>
      <c r="G655" s="1"/>
      <c r="H655" s="1"/>
      <c r="I655" s="1"/>
      <c r="J655" s="1"/>
      <c r="K655" s="1"/>
      <c r="L655" s="208"/>
      <c r="M655" s="1"/>
      <c r="N655" s="1"/>
      <c r="O655" s="1"/>
      <c r="P655" s="1"/>
      <c r="Q655" s="1"/>
    </row>
    <row r="656" customFormat="false" ht="22.5" hidden="false" customHeight="false" outlineLevel="0" collapsed="false">
      <c r="C656" s="1"/>
      <c r="D656" s="1"/>
      <c r="E656" s="1"/>
      <c r="F656" s="1"/>
      <c r="G656" s="1"/>
      <c r="H656" s="1"/>
      <c r="I656" s="1"/>
      <c r="J656" s="1"/>
      <c r="K656" s="1"/>
      <c r="L656" s="208"/>
      <c r="M656" s="1"/>
      <c r="N656" s="1"/>
      <c r="O656" s="1"/>
      <c r="P656" s="1"/>
      <c r="Q656" s="1"/>
    </row>
    <row r="657" customFormat="false" ht="22.5" hidden="false" customHeight="false" outlineLevel="0" collapsed="false">
      <c r="C657" s="1"/>
      <c r="D657" s="1"/>
      <c r="E657" s="1"/>
      <c r="F657" s="1"/>
      <c r="G657" s="1"/>
      <c r="H657" s="1"/>
      <c r="I657" s="1"/>
      <c r="J657" s="1"/>
      <c r="K657" s="1"/>
      <c r="L657" s="208"/>
      <c r="M657" s="1"/>
      <c r="N657" s="1"/>
      <c r="O657" s="1"/>
      <c r="P657" s="1"/>
      <c r="Q657" s="1"/>
    </row>
    <row r="658" customFormat="false" ht="22.5" hidden="false" customHeight="false" outlineLevel="0" collapsed="false">
      <c r="C658" s="1"/>
      <c r="D658" s="1"/>
      <c r="E658" s="1"/>
      <c r="F658" s="1"/>
      <c r="G658" s="1"/>
      <c r="H658" s="1"/>
      <c r="I658" s="1"/>
      <c r="J658" s="1"/>
      <c r="K658" s="1"/>
      <c r="L658" s="208"/>
      <c r="M658" s="1"/>
      <c r="N658" s="1"/>
      <c r="O658" s="1"/>
      <c r="P658" s="1"/>
      <c r="Q658" s="1"/>
    </row>
    <row r="659" customFormat="false" ht="22.5" hidden="false" customHeight="false" outlineLevel="0" collapsed="false">
      <c r="C659" s="1"/>
      <c r="D659" s="1"/>
      <c r="E659" s="1"/>
      <c r="F659" s="1"/>
      <c r="G659" s="1"/>
      <c r="H659" s="1"/>
      <c r="I659" s="1"/>
      <c r="J659" s="1"/>
      <c r="K659" s="1"/>
      <c r="L659" s="208"/>
      <c r="M659" s="1"/>
      <c r="N659" s="1"/>
      <c r="O659" s="1"/>
      <c r="P659" s="1"/>
      <c r="Q659" s="1"/>
    </row>
    <row r="660" customFormat="false" ht="22.5" hidden="false" customHeight="false" outlineLevel="0" collapsed="false">
      <c r="C660" s="1"/>
      <c r="D660" s="1"/>
      <c r="E660" s="1"/>
      <c r="F660" s="1"/>
      <c r="G660" s="1"/>
      <c r="H660" s="1"/>
      <c r="I660" s="1"/>
      <c r="J660" s="1"/>
      <c r="K660" s="1"/>
      <c r="L660" s="208"/>
      <c r="M660" s="1"/>
      <c r="N660" s="1"/>
      <c r="O660" s="1"/>
      <c r="P660" s="1"/>
      <c r="Q660" s="1"/>
    </row>
    <row r="661" customFormat="false" ht="22.5" hidden="false" customHeight="false" outlineLevel="0" collapsed="false">
      <c r="C661" s="1"/>
      <c r="D661" s="1"/>
      <c r="E661" s="1"/>
      <c r="F661" s="1"/>
      <c r="G661" s="1"/>
      <c r="H661" s="1"/>
      <c r="I661" s="1"/>
      <c r="J661" s="1"/>
      <c r="K661" s="1"/>
      <c r="L661" s="208"/>
      <c r="M661" s="1"/>
      <c r="N661" s="1"/>
      <c r="O661" s="1"/>
      <c r="P661" s="1"/>
      <c r="Q661" s="1"/>
    </row>
    <row r="662" customFormat="false" ht="22.5" hidden="false" customHeight="false" outlineLevel="0" collapsed="false">
      <c r="C662" s="1"/>
      <c r="D662" s="1"/>
      <c r="E662" s="1"/>
      <c r="F662" s="1"/>
      <c r="G662" s="1"/>
      <c r="H662" s="1"/>
      <c r="I662" s="1"/>
      <c r="J662" s="1"/>
      <c r="K662" s="1"/>
      <c r="L662" s="208"/>
      <c r="M662" s="1"/>
      <c r="N662" s="1"/>
      <c r="O662" s="1"/>
      <c r="P662" s="1"/>
      <c r="Q662" s="1"/>
    </row>
    <row r="663" customFormat="false" ht="22.5" hidden="false" customHeight="false" outlineLevel="0" collapsed="false">
      <c r="C663" s="1"/>
      <c r="D663" s="1"/>
      <c r="E663" s="1"/>
      <c r="F663" s="1"/>
      <c r="G663" s="1"/>
      <c r="H663" s="1"/>
      <c r="I663" s="1"/>
      <c r="J663" s="1"/>
      <c r="K663" s="1"/>
      <c r="L663" s="208"/>
      <c r="M663" s="1"/>
      <c r="N663" s="1"/>
      <c r="O663" s="1"/>
      <c r="P663" s="1"/>
      <c r="Q663" s="1"/>
    </row>
    <row r="664" customFormat="false" ht="22.5" hidden="false" customHeight="false" outlineLevel="0" collapsed="false">
      <c r="C664" s="1"/>
      <c r="D664" s="1"/>
      <c r="E664" s="1"/>
      <c r="F664" s="1"/>
      <c r="G664" s="1"/>
      <c r="H664" s="1"/>
      <c r="I664" s="1"/>
      <c r="J664" s="1"/>
      <c r="K664" s="1"/>
      <c r="L664" s="208"/>
      <c r="M664" s="1"/>
      <c r="N664" s="1"/>
      <c r="O664" s="1"/>
      <c r="P664" s="1"/>
      <c r="Q664" s="1"/>
    </row>
    <row r="665" customFormat="false" ht="22.5" hidden="false" customHeight="false" outlineLevel="0" collapsed="false">
      <c r="C665" s="1"/>
      <c r="D665" s="1"/>
      <c r="E665" s="1"/>
      <c r="F665" s="1"/>
      <c r="G665" s="1"/>
      <c r="H665" s="1"/>
      <c r="I665" s="1"/>
      <c r="J665" s="1"/>
      <c r="K665" s="1"/>
      <c r="L665" s="208"/>
      <c r="M665" s="1"/>
      <c r="N665" s="1"/>
      <c r="O665" s="1"/>
      <c r="P665" s="1"/>
      <c r="Q665" s="1"/>
    </row>
    <row r="666" customFormat="false" ht="22.5" hidden="false" customHeight="false" outlineLevel="0" collapsed="false">
      <c r="C666" s="1"/>
      <c r="D666" s="1"/>
      <c r="E666" s="1"/>
      <c r="F666" s="1"/>
      <c r="G666" s="1"/>
      <c r="H666" s="1"/>
      <c r="I666" s="1"/>
      <c r="J666" s="1"/>
      <c r="K666" s="1"/>
      <c r="L666" s="208"/>
      <c r="M666" s="1"/>
      <c r="N666" s="1"/>
      <c r="O666" s="1"/>
      <c r="P666" s="1"/>
      <c r="Q666" s="1"/>
    </row>
    <row r="667" customFormat="false" ht="22.5" hidden="false" customHeight="false" outlineLevel="0" collapsed="false">
      <c r="C667" s="1"/>
      <c r="D667" s="1"/>
      <c r="E667" s="1"/>
      <c r="F667" s="1"/>
      <c r="G667" s="1"/>
      <c r="H667" s="1"/>
      <c r="I667" s="1"/>
      <c r="J667" s="1"/>
      <c r="K667" s="1"/>
      <c r="L667" s="208"/>
      <c r="M667" s="1"/>
      <c r="N667" s="1"/>
      <c r="O667" s="1"/>
      <c r="P667" s="1"/>
      <c r="Q667" s="1"/>
    </row>
    <row r="668" customFormat="false" ht="22.5" hidden="false" customHeight="false" outlineLevel="0" collapsed="false">
      <c r="C668" s="1"/>
      <c r="D668" s="1"/>
      <c r="E668" s="1"/>
      <c r="F668" s="1"/>
      <c r="G668" s="1"/>
      <c r="H668" s="1"/>
      <c r="I668" s="1"/>
      <c r="J668" s="1"/>
      <c r="K668" s="1"/>
      <c r="L668" s="208"/>
      <c r="M668" s="1"/>
      <c r="N668" s="1"/>
      <c r="O668" s="1"/>
      <c r="P668" s="1"/>
      <c r="Q668" s="1"/>
    </row>
    <row r="669" customFormat="false" ht="22.5" hidden="false" customHeight="false" outlineLevel="0" collapsed="false">
      <c r="C669" s="1"/>
      <c r="D669" s="1"/>
      <c r="E669" s="1"/>
      <c r="F669" s="1"/>
      <c r="G669" s="1"/>
      <c r="H669" s="1"/>
      <c r="I669" s="1"/>
      <c r="J669" s="1"/>
      <c r="K669" s="1"/>
      <c r="L669" s="208"/>
      <c r="M669" s="1"/>
      <c r="N669" s="1"/>
      <c r="O669" s="1"/>
      <c r="P669" s="1"/>
      <c r="Q669" s="1"/>
    </row>
    <row r="670" customFormat="false" ht="22.5" hidden="false" customHeight="false" outlineLevel="0" collapsed="false">
      <c r="C670" s="1"/>
      <c r="D670" s="1"/>
      <c r="E670" s="1"/>
      <c r="F670" s="1"/>
      <c r="G670" s="1"/>
      <c r="H670" s="1"/>
      <c r="I670" s="1"/>
      <c r="J670" s="1"/>
      <c r="K670" s="1"/>
      <c r="L670" s="208"/>
      <c r="M670" s="1"/>
      <c r="N670" s="1"/>
      <c r="O670" s="1"/>
      <c r="P670" s="1"/>
      <c r="Q670" s="1"/>
    </row>
  </sheetData>
  <mergeCells count="27">
    <mergeCell ref="N1:Q1"/>
    <mergeCell ref="A3:Q3"/>
    <mergeCell ref="A4:C4"/>
    <mergeCell ref="M4:N4"/>
    <mergeCell ref="A5:C5"/>
    <mergeCell ref="M5:N5"/>
    <mergeCell ref="A9:A12"/>
    <mergeCell ref="B9:B12"/>
    <mergeCell ref="C9:C12"/>
    <mergeCell ref="D9:D12"/>
    <mergeCell ref="E9:I9"/>
    <mergeCell ref="J9:P9"/>
    <mergeCell ref="Q9:Q12"/>
    <mergeCell ref="E10:E12"/>
    <mergeCell ref="F10:F12"/>
    <mergeCell ref="G10:H10"/>
    <mergeCell ref="I10:I12"/>
    <mergeCell ref="J10:J12"/>
    <mergeCell ref="K10:K12"/>
    <mergeCell ref="L10:L12"/>
    <mergeCell ref="M10:M12"/>
    <mergeCell ref="N10:O10"/>
    <mergeCell ref="P10:P12"/>
    <mergeCell ref="G11:G12"/>
    <mergeCell ref="H11:H12"/>
    <mergeCell ref="N11:N12"/>
    <mergeCell ref="O11:O12"/>
  </mergeCells>
  <printOptions headings="false" gridLines="false" gridLinesSet="true" horizontalCentered="true" verticalCentered="false"/>
  <pageMargins left="0.157638888888889" right="0.157638888888889" top="0.629861111111111" bottom="0.275694444444444" header="0.39375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&amp;R&amp;"Times New Roman,Regular"&amp;12Продовження додатка 3</oddHeader>
    <oddFooter/>
  </headerFooter>
  <rowBreaks count="2" manualBreakCount="2">
    <brk id="275" man="true" max="16383" min="0"/>
    <brk id="4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24:15Z</dcterms:created>
  <dc:creator>Армашов В.Н.</dc:creator>
  <dc:description/>
  <dc:language>en-US</dc:language>
  <cp:lastModifiedBy>user</cp:lastModifiedBy>
  <cp:lastPrinted>2021-11-11T14:28:46Z</cp:lastPrinted>
  <dcterms:modified xsi:type="dcterms:W3CDTF">2021-11-15T06:51:33Z</dcterms:modified>
  <cp:revision>0</cp:revision>
  <dc:subject/>
  <dc:title/>
</cp:coreProperties>
</file>