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и - 2021 (2)" sheetId="1" state="visible" r:id="rId2"/>
  </sheets>
  <definedNames>
    <definedName function="false" hidden="false" localSheetId="0" name="_xlnm.Print_Area" vbProcedure="false">'трансферти - 2021 (2)'!$A$1:$AU$73</definedName>
    <definedName function="false" hidden="false" localSheetId="0" name="_xlnm.Print_Titles" vbProcedure="false">'трансферти - 2021 (2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0">
  <si>
    <t xml:space="preserve">Додаток 5
до рішення Кіровоградської 
обласної ради 
         листопада  2021 року № </t>
  </si>
  <si>
    <t xml:space="preserve">МІЖБЮДЖЕТНІ ТРАНСФЕРТИ на 2021 рік                      </t>
  </si>
  <si>
    <t xml:space="preserve">(код бюджету)</t>
  </si>
  <si>
    <t xml:space="preserve">1. Показники міжбюджетних трансфертів з обласного бюджету іншим бюджетам</t>
  </si>
  <si>
    <t xml:space="preserve">2. Показники міжбюджетних трансфертів обласному бюджету з інших бюджетів</t>
  </si>
  <si>
    <t xml:space="preserve"> (гривень)</t>
  </si>
  <si>
    <t xml:space="preserve">(гривень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обласного бюджету іншим бюджетам</t>
  </si>
  <si>
    <t xml:space="preserve">Трансферти обласному бюджету з інших бюджетів</t>
  </si>
  <si>
    <t xml:space="preserve">Дотація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а рахунок відповідних субвенцій з державного бюджету </t>
  </si>
  <si>
    <t xml:space="preserve">Субвенції за рахунок залишку коштів субвенцій з державного бюджету</t>
  </si>
  <si>
    <t xml:space="preserve">Субвенції з обласного бюджету</t>
  </si>
  <si>
    <t xml:space="preserve">Усього</t>
  </si>
  <si>
    <t xml:space="preserve">Субвенції обласному бюджету з інших місцевих бюджетів</t>
  </si>
  <si>
    <t xml:space="preserve">субвенції загального фонду на:</t>
  </si>
  <si>
    <t xml:space="preserve">субвенції спеціального фонду на:</t>
  </si>
  <si>
    <t xml:space="preserve">субвенції загального фонду:</t>
  </si>
  <si>
    <t xml:space="preserve">субвенції спеціального фонду: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розроблення комплексних планів просторового розвитку територій територіальних громад</t>
  </si>
  <si>
    <t xml:space="preserve">на проведення виборів депутатів місцевих рад та сільських, селищних, міських громад</t>
  </si>
  <si>
    <t xml:space="preserve">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здійснення переданих видатків у сфері освіти за рахунок коштів освітньої субвенції</t>
  </si>
  <si>
    <t xml:space="preserve">у тому числі видатки на оплату праці з нарахуваннями педагогічних працівників інклюзивно-ресурсних центрів</t>
  </si>
  <si>
    <t xml:space="preserve">забезпечення якісної, сучасної та доступної загальної середньої освіти "Нова українська школа"</t>
  </si>
  <si>
    <t xml:space="preserve">надання державної підтримки особам з особливими освітніми потребами</t>
  </si>
  <si>
    <t xml:space="preserve">у тому числі:</t>
  </si>
  <si>
    <t xml:space="preserve">здійснення підтримки окремих закладів та заходів у системі охорони здоров'я</t>
  </si>
  <si>
    <t xml:space="preserve">у тому числі цільові видатки на лікування хворих на цукровий та нецукровий діабет</t>
  </si>
  <si>
    <t xml:space="preserve">у тому числі забезпечення централізованою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                     SARS-CoV-2 </t>
  </si>
  <si>
    <t xml:space="preserve">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за рахунок залишку коштів освітньої субвенції, що утворився на початок бюджетного періоду
</t>
  </si>
  <si>
    <t xml:space="preserve">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 </t>
  </si>
  <si>
    <t xml:space="preserve">на виконання програм соціально-економічного розвитку регіонів </t>
  </si>
  <si>
    <t xml:space="preserve">на виконання інвестиційних проектів</t>
  </si>
  <si>
    <t xml:space="preserve">інші субвенції</t>
  </si>
  <si>
    <t xml:space="preserve">у тому числі на реалізацію заходів з розвитку земельних відносин в області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 тому числі на співфінансування:</t>
  </si>
  <si>
    <t xml:space="preserve">на реалізацію програми "Спроможна школа для кращих результатів"</t>
  </si>
  <si>
    <t xml:space="preserve">на виконання інвестиційних проєктів</t>
  </si>
  <si>
    <t xml:space="preserve">на здійснення природоохоронних заходів</t>
  </si>
  <si>
    <t xml:space="preserve">на співфінансування інвестиційних проєктів</t>
  </si>
  <si>
    <t xml:space="preserve">у тому  числі:</t>
  </si>
  <si>
    <t xml:space="preserve">видатки споживання</t>
  </si>
  <si>
    <t xml:space="preserve">видатки розвитку</t>
  </si>
  <si>
    <r>
      <rPr>
        <i val="true"/>
        <sz val="16"/>
        <rFont val="Times New Roman"/>
        <family val="1"/>
        <charset val="204"/>
      </rPr>
      <t xml:space="preserve">на об</t>
    </r>
    <r>
      <rPr>
        <sz val="16"/>
        <rFont val="Times New Roman"/>
        <family val="1"/>
        <charset val="204"/>
      </rPr>
      <t xml:space="preserve">'</t>
    </r>
    <r>
      <rPr>
        <i val="true"/>
        <sz val="16"/>
        <rFont val="Times New Roman"/>
        <family val="1"/>
        <charset val="204"/>
      </rPr>
      <t xml:space="preserve">єкт "Реконструкція операційного блоку КНП "Кіровоградська міська лікарня швидкої медичної допомоги, м.Кропивницький, вул,Короленка, 56"</t>
    </r>
  </si>
  <si>
    <t xml:space="preserve">для придбання обладнання та оснащення інфекційного відділення, виготовлення проектно-кошторисної документації та виконання робіт по установці кріоциліндрів та киснепроводу для забезпечення медичним киснем відділень КП "Центральна міська лікарня м.Олександрія" Олександрійської міської ради</t>
  </si>
  <si>
    <t xml:space="preserve">об'єкту "Поточний ремонт дороги по пл.Дружби Народів в м. Кропивницькому"</t>
  </si>
  <si>
    <t xml:space="preserve">об'єкту "Поточний ремонт дороги по вул.Євгена Маланюка, від пл.Дружби Народів до вул.В.Чорновола в місті Кропивницькому"</t>
  </si>
  <si>
    <t xml:space="preserve">на фінансову підтримку КНП "Центр екстреної медичної допомоги та медицини катастроф у Кіровоградській області Кіровоградської обласної ради"</t>
  </si>
  <si>
    <t xml:space="preserve">для КНП "Олександрійська психіатрична лікарня Кіровоградської обласної ради"(на оплату праці лікаря-психіатра, який залучається для роботи у військово-лікарській комісії)</t>
  </si>
  <si>
    <t xml:space="preserve">на придбання спеціалізованого медичного обладнання для КНП "Маловисківська станція переливання крові Кіровоградської обласної ради"</t>
  </si>
  <si>
    <t xml:space="preserve">на співфінансування на придбання шкільних автобусів</t>
  </si>
  <si>
    <t xml:space="preserve">для ОКВП "Дніпро-Кіровоград" </t>
  </si>
  <si>
    <t xml:space="preserve">на співфінансування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ї освіти з використанням тихнологій дистанційного навчання</t>
  </si>
  <si>
    <t xml:space="preserve">на придбання косарки роторної для Олександійського професійного аграрного ліцею</t>
  </si>
  <si>
    <t xml:space="preserve">КПКВК 3719130/КТПКВ 9130</t>
  </si>
  <si>
    <t xml:space="preserve">КПКВК 0819270/КТПКВ 9270</t>
  </si>
  <si>
    <t xml:space="preserve">КПКВК 1619514/КТПКВ 9514</t>
  </si>
  <si>
    <t xml:space="preserve">КПКВК 0119620/КТПКВ 9620</t>
  </si>
  <si>
    <t xml:space="preserve">КПКВК 0819241/КТПКВ 9241</t>
  </si>
  <si>
    <t xml:space="preserve">КПКВК 0819242/КТПКВ 9242</t>
  </si>
  <si>
    <t xml:space="preserve">КПКВК 0619310/
КТПКВ 9310</t>
  </si>
  <si>
    <t xml:space="preserve">КПКВК 0619350/
КТПКВ 9350</t>
  </si>
  <si>
    <t xml:space="preserve">КПКВК 0619330/
КТПКВ 9330</t>
  </si>
  <si>
    <t xml:space="preserve">КПКВК 0719430/
КТПКВ 9430</t>
  </si>
  <si>
    <t xml:space="preserve">КПКВК 1519540/
КТПКВ 9540</t>
  </si>
  <si>
    <t xml:space="preserve">КПКВК 0619320/
КТПКВ 9320</t>
  </si>
  <si>
    <t xml:space="preserve">КПКВК 0719490/
КТПКВ 9490</t>
  </si>
  <si>
    <t xml:space="preserve">КПКВК  0219800, 3019800/ КТПКВ 9800</t>
  </si>
  <si>
    <t xml:space="preserve">КПКВК 1519720/
КТПКВ 9720</t>
  </si>
  <si>
    <t xml:space="preserve">КПКВК 2419770/
КТПКВ 9770</t>
  </si>
  <si>
    <t xml:space="preserve">КПКВК  2819800, 3019800/ КТПКВ 9800</t>
  </si>
  <si>
    <t xml:space="preserve">код доходів 41053500</t>
  </si>
  <si>
    <t xml:space="preserve">код доходів 41053900</t>
  </si>
  <si>
    <t xml:space="preserve">код доходів 41054900</t>
  </si>
  <si>
    <t xml:space="preserve">код доходів 41053400</t>
  </si>
  <si>
    <t xml:space="preserve">код доходів 41053600</t>
  </si>
  <si>
    <t xml:space="preserve">код доходів 41053700</t>
  </si>
  <si>
    <t xml:space="preserve">код доходів
41053900</t>
  </si>
  <si>
    <t xml:space="preserve">Районий бюджет Голованівського району </t>
  </si>
  <si>
    <t xml:space="preserve">Усього по бюджетах районів</t>
  </si>
  <si>
    <t xml:space="preserve">Бюджет Бобринецької міської територіальної громади</t>
  </si>
  <si>
    <t xml:space="preserve">Бюджет Маловисківської міської територіальної громади</t>
  </si>
  <si>
    <t xml:space="preserve">Бюджет Новоукраїнської міської територіальної громади</t>
  </si>
  <si>
    <t xml:space="preserve">Бюджет Великоандрусівської сільської територіальної громади</t>
  </si>
  <si>
    <t xml:space="preserve">Бюджет Соколівської сільської територіальної громади</t>
  </si>
  <si>
    <t xml:space="preserve">Бюджет Ганнівської сільської територіальної громади</t>
  </si>
  <si>
    <t xml:space="preserve">Бюджет Великосеверинівської сільської територіальної громади</t>
  </si>
  <si>
    <t xml:space="preserve">Бюджет Тишківської сільської територіальної громади</t>
  </si>
  <si>
    <t xml:space="preserve">Бюджет Катеринівської сільської територіальної громади</t>
  </si>
  <si>
    <t xml:space="preserve">Бюджет Первозваніської сільської територіальної громади</t>
  </si>
  <si>
    <t xml:space="preserve">Бюджет Компаніївської селищної територіальної громади</t>
  </si>
  <si>
    <t xml:space="preserve">Бюджет Смолінської селищної територіальної громади</t>
  </si>
  <si>
    <t xml:space="preserve">Бюджет Помічнянської міської територіальної громади</t>
  </si>
  <si>
    <t xml:space="preserve">Бюджет Дмитрівської сільської територіальної громади</t>
  </si>
  <si>
    <t xml:space="preserve">Бюджет Новопразької селищної територіальної громади</t>
  </si>
  <si>
    <t xml:space="preserve">Бюджет Приютіської селищної територіальної громади</t>
  </si>
  <si>
    <t xml:space="preserve">Бюджет Добровеличківської селищної територіальної громади</t>
  </si>
  <si>
    <t xml:space="preserve">Бюджет Мар'янівської сільської територіальної громади</t>
  </si>
  <si>
    <t xml:space="preserve">Бюджет Піщанобрідської сільської територіальної громади</t>
  </si>
  <si>
    <t xml:space="preserve">Бюджет Попельнастівської сільської територіальної громади</t>
  </si>
  <si>
    <t xml:space="preserve">Бюджет Петрівськоїї селищної територіальної громади</t>
  </si>
  <si>
    <t xml:space="preserve">Бюджет Глодоської сільської територіальної громади</t>
  </si>
  <si>
    <t xml:space="preserve">Бюджет Гурівської сільської територіальної громади</t>
  </si>
  <si>
    <t xml:space="preserve">Бюджет Злинської сільської територіальної громади</t>
  </si>
  <si>
    <t xml:space="preserve">Бюджет Кропивницької міської територіальної громади</t>
  </si>
  <si>
    <t xml:space="preserve">Бюджет Аджамської сільської територіальної громади</t>
  </si>
  <si>
    <t xml:space="preserve">Бюджет Благовіщенської міської територіальної громади</t>
  </si>
  <si>
    <t xml:space="preserve">Бюджет Вільшанської селищної територіальної громади</t>
  </si>
  <si>
    <t xml:space="preserve">Бюджет Гайворонської міської територіальної громади</t>
  </si>
  <si>
    <t xml:space="preserve">Бюджет Голованівської селищної територіальної громади</t>
  </si>
  <si>
    <t xml:space="preserve">Бюджет Долинської міської територіальної громади</t>
  </si>
  <si>
    <t xml:space="preserve">Бюджет Заваллівської селищної територіальної громади</t>
  </si>
  <si>
    <t xml:space="preserve">Бюджет Знам'янської міської територіальної громади</t>
  </si>
  <si>
    <t xml:space="preserve">Бюджет Кетрисанівської сільської територіальної громади</t>
  </si>
  <si>
    <t xml:space="preserve">Бюджет Надлацької сільської територіальної громади</t>
  </si>
  <si>
    <t xml:space="preserve">Бюджет Новгородківської селищної територіальної громади</t>
  </si>
  <si>
    <t xml:space="preserve">Бюджет Новоархангельської селищної територіальної громади</t>
  </si>
  <si>
    <t xml:space="preserve">Бюджет Новомиргородської міської територіальної громади</t>
  </si>
  <si>
    <t xml:space="preserve">Бюджет Олександрівської селищної територіальної громади</t>
  </si>
  <si>
    <t xml:space="preserve">Бюджет Олександрійської міської територіальної громади</t>
  </si>
  <si>
    <t xml:space="preserve">Бюджет Онуфріївської селищної територіальної громади</t>
  </si>
  <si>
    <t xml:space="preserve">Бюджет Пантаївської селищної територіальної громади</t>
  </si>
  <si>
    <t xml:space="preserve">Бюджет Перегонівської сільської територіальної громади</t>
  </si>
  <si>
    <t xml:space="preserve">Бюджет Підвисоцької сільської територіальної громади</t>
  </si>
  <si>
    <t xml:space="preserve">Бюджет Побузької селищної територіальної громади</t>
  </si>
  <si>
    <t xml:space="preserve">Бюджет Рівнянської сільської територіальної громади</t>
  </si>
  <si>
    <t xml:space="preserve">Бюджет Світловодської міської територіальної громади</t>
  </si>
  <si>
    <t xml:space="preserve">Бюджет Суботцівської сільської територіальної громади</t>
  </si>
  <si>
    <t xml:space="preserve">11552000000</t>
  </si>
  <si>
    <t xml:space="preserve">Бюджет Устинівської селищної територіальної громади</t>
  </si>
  <si>
    <t xml:space="preserve">Усього по бюджетах територіальних громад</t>
  </si>
  <si>
    <t xml:space="preserve">Державний бюджет України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_(* #,##0.00_);_(* \(#,##0.00\);_(* \-??_);_(@_)"/>
    <numFmt numFmtId="167" formatCode="#,##0.0"/>
    <numFmt numFmtId="168" formatCode="#,##0"/>
    <numFmt numFmtId="169" formatCode="#,##0.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20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8.5"/>
      <name val="Times New Roman"/>
      <family val="1"/>
      <charset val="204"/>
    </font>
    <font>
      <i val="true"/>
      <sz val="18.5"/>
      <name val="Times New Roman"/>
      <family val="1"/>
      <charset val="204"/>
    </font>
    <font>
      <b val="true"/>
      <sz val="18.5"/>
      <name val="Times New Roman"/>
      <family val="1"/>
      <charset val="204"/>
    </font>
    <font>
      <b val="true"/>
      <i val="true"/>
      <sz val="18.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 2" xfId="33"/>
    <cellStyle name="Звичайний 2 2 2" xfId="34"/>
    <cellStyle name="Звичайний 2 3" xfId="35"/>
    <cellStyle name="Звичайний 20" xfId="36"/>
    <cellStyle name="Звичайний 21" xfId="37"/>
    <cellStyle name="Звичайний 22" xfId="38"/>
    <cellStyle name="Звичайний 22 2" xfId="39"/>
    <cellStyle name="Звичайний 22_2017 роз Формула" xfId="40"/>
    <cellStyle name="Звичайний 23" xfId="41"/>
    <cellStyle name="Звичайний 24" xfId="42"/>
    <cellStyle name="Звичайний 25" xfId="43"/>
    <cellStyle name="Звичайний 2_2017 роз Формула" xfId="44"/>
    <cellStyle name="Звичайний 3" xfId="45"/>
    <cellStyle name="Звичайний 4" xfId="46"/>
    <cellStyle name="Звичайний 4 2" xfId="47"/>
    <cellStyle name="Звичайний 5" xfId="48"/>
    <cellStyle name="Звичайний 6" xfId="49"/>
    <cellStyle name="Звичайний 7" xfId="50"/>
    <cellStyle name="Звичайний 8" xfId="51"/>
    <cellStyle name="Звичайний 9" xfId="52"/>
    <cellStyle name="Обычный 2" xfId="53"/>
    <cellStyle name="Обычный 3" xfId="54"/>
    <cellStyle name="Стиль 1" xfId="55"/>
    <cellStyle name="Фінансовий 2" xfId="56"/>
    <cellStyle name="Фінансовий 2 2" xfId="57"/>
    <cellStyle name="Фінансовий 3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173"/>
  <sheetViews>
    <sheetView showFormulas="false" showGridLines="true" showRowColHeaders="true" showZeros="false" rightToLeft="false" tabSelected="true" showOutlineSymbols="true" defaultGridColor="true" view="pageBreakPreview" topLeftCell="B10" colorId="64" zoomScale="45" zoomScaleNormal="55" zoomScalePageLayoutView="45" workbookViewId="0">
      <pane xSplit="1" ySplit="9" topLeftCell="AP73" activePane="bottomRight" state="frozen"/>
      <selection pane="topLeft" activeCell="B10" activeCellId="0" sqref="B10"/>
      <selection pane="topRight" activeCell="AP10" activeCellId="0" sqref="AP10"/>
      <selection pane="bottomLeft" activeCell="B73" activeCellId="0" sqref="B73"/>
      <selection pane="bottomRight" activeCell="X46" activeCellId="0" sqref="X46"/>
    </sheetView>
  </sheetViews>
  <sheetFormatPr defaultColWidth="9.28125" defaultRowHeight="20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83.56"/>
    <col collapsed="false" customWidth="true" hidden="false" outlineLevel="0" max="3" min="3" style="2" width="28.7"/>
    <col collapsed="false" customWidth="true" hidden="false" outlineLevel="0" max="4" min="4" style="2" width="31.56"/>
    <col collapsed="false" customWidth="true" hidden="false" outlineLevel="0" max="5" min="5" style="2" width="23.56"/>
    <col collapsed="false" customWidth="true" hidden="false" outlineLevel="0" max="6" min="6" style="2" width="24.56"/>
    <col collapsed="false" customWidth="true" hidden="false" outlineLevel="0" max="7" min="7" style="2" width="49.28"/>
    <col collapsed="false" customWidth="true" hidden="false" outlineLevel="0" max="8" min="8" style="2" width="57.14"/>
    <col collapsed="false" customWidth="true" hidden="false" outlineLevel="0" max="9" min="9" style="2" width="22.99"/>
    <col collapsed="false" customWidth="true" hidden="false" outlineLevel="0" max="10" min="10" style="3" width="23.28"/>
    <col collapsed="false" customWidth="true" hidden="false" outlineLevel="0" max="11" min="11" style="2" width="27.99"/>
    <col collapsed="false" customWidth="true" hidden="false" outlineLevel="0" max="12" min="12" style="3" width="28.7"/>
    <col collapsed="false" customWidth="true" hidden="false" outlineLevel="0" max="13" min="13" style="3" width="22.28"/>
    <col collapsed="false" customWidth="true" hidden="false" outlineLevel="0" max="14" min="14" style="3" width="22.42"/>
    <col collapsed="false" customWidth="true" hidden="false" outlineLevel="0" max="15" min="15" style="3" width="30.13"/>
    <col collapsed="false" customWidth="true" hidden="false" outlineLevel="0" max="16" min="16" style="3" width="25.56"/>
    <col collapsed="false" customWidth="true" hidden="false" outlineLevel="0" max="17" min="17" style="2" width="25.56"/>
    <col collapsed="false" customWidth="true" hidden="false" outlineLevel="0" max="18" min="18" style="3" width="36.28"/>
    <col collapsed="false" customWidth="true" hidden="false" outlineLevel="0" max="19" min="19" style="3" width="35.7"/>
    <col collapsed="false" customWidth="true" hidden="false" outlineLevel="0" max="20" min="20" style="3" width="23.56"/>
    <col collapsed="false" customWidth="true" hidden="false" outlineLevel="0" max="21" min="21" style="3" width="32.28"/>
    <col collapsed="false" customWidth="true" hidden="false" outlineLevel="0" max="22" min="22" style="3" width="29.99"/>
    <col collapsed="false" customWidth="true" hidden="false" outlineLevel="0" max="23" min="23" style="3" width="22.85"/>
    <col collapsed="false" customWidth="true" hidden="false" outlineLevel="0" max="24" min="24" style="3" width="29.41"/>
    <col collapsed="false" customWidth="true" hidden="true" outlineLevel="0" max="25" min="25" style="3" width="54.13"/>
    <col collapsed="false" customWidth="true" hidden="false" outlineLevel="0" max="26" min="26" style="4" width="20.7"/>
    <col collapsed="false" customWidth="true" hidden="false" outlineLevel="0" max="27" min="27" style="3" width="19.41"/>
    <col collapsed="false" customWidth="true" hidden="false" outlineLevel="0" max="28" min="28" style="3" width="27.56"/>
    <col collapsed="false" customWidth="true" hidden="false" outlineLevel="0" max="29" min="29" style="2" width="29.41"/>
    <col collapsed="false" customWidth="true" hidden="false" outlineLevel="0" max="30" min="30" style="2" width="35.99"/>
    <col collapsed="false" customWidth="true" hidden="false" outlineLevel="0" max="31" min="31" style="2" width="26.42"/>
    <col collapsed="false" customWidth="true" hidden="false" outlineLevel="0" max="32" min="32" style="2" width="31.28"/>
    <col collapsed="false" customWidth="true" hidden="false" outlineLevel="0" max="33" min="33" style="5" width="24.7"/>
    <col collapsed="false" customWidth="true" hidden="false" outlineLevel="0" max="34" min="34" style="5" width="34.41"/>
    <col collapsed="false" customWidth="true" hidden="false" outlineLevel="0" max="36" min="35" style="5" width="32.56"/>
    <col collapsed="false" customWidth="true" hidden="false" outlineLevel="0" max="37" min="37" style="5" width="33.7"/>
    <col collapsed="false" customWidth="true" hidden="false" outlineLevel="0" max="38" min="38" style="5" width="40.56"/>
    <col collapsed="false" customWidth="true" hidden="false" outlineLevel="0" max="39" min="39" style="5" width="30.13"/>
    <col collapsed="false" customWidth="true" hidden="false" outlineLevel="0" max="40" min="40" style="5" width="30.7"/>
    <col collapsed="false" customWidth="true" hidden="false" outlineLevel="0" max="41" min="41" style="5" width="26.84"/>
    <col collapsed="false" customWidth="true" hidden="false" outlineLevel="0" max="42" min="42" style="5" width="30.41"/>
    <col collapsed="false" customWidth="true" hidden="false" outlineLevel="0" max="43" min="43" style="5" width="27.85"/>
    <col collapsed="false" customWidth="true" hidden="false" outlineLevel="0" max="44" min="44" style="5" width="29.85"/>
    <col collapsed="false" customWidth="true" hidden="false" outlineLevel="0" max="45" min="45" style="5" width="43.56"/>
    <col collapsed="false" customWidth="true" hidden="false" outlineLevel="0" max="46" min="46" style="5" width="29.85"/>
    <col collapsed="false" customWidth="true" hidden="false" outlineLevel="0" max="47" min="47" style="5" width="32.85"/>
    <col collapsed="false" customWidth="true" hidden="false" outlineLevel="0" max="51" min="48" style="2" width="26.42"/>
    <col collapsed="false" customWidth="true" hidden="false" outlineLevel="0" max="52" min="52" style="6" width="15.99"/>
    <col collapsed="false" customWidth="true" hidden="false" outlineLevel="0" max="53" min="53" style="2" width="11.28"/>
    <col collapsed="false" customWidth="false" hidden="false" outlineLevel="0" max="257" min="54" style="2" width="9.28"/>
  </cols>
  <sheetData>
    <row r="1" s="8" customFormat="true" ht="103.5" hidden="false" customHeight="true" outlineLevel="0" collapsed="false">
      <c r="A1" s="7"/>
      <c r="H1" s="9" t="s">
        <v>0</v>
      </c>
      <c r="I1" s="9"/>
      <c r="J1" s="9"/>
      <c r="K1" s="10"/>
      <c r="M1" s="10"/>
      <c r="N1" s="10"/>
      <c r="O1" s="11"/>
      <c r="P1" s="12"/>
      <c r="Q1" s="12"/>
      <c r="R1" s="12"/>
      <c r="S1" s="12"/>
      <c r="T1" s="11"/>
      <c r="U1" s="11"/>
      <c r="V1" s="11"/>
      <c r="W1" s="11"/>
      <c r="X1" s="11"/>
      <c r="Y1" s="11"/>
      <c r="Z1" s="13"/>
      <c r="AA1" s="11"/>
      <c r="AB1" s="14"/>
      <c r="AC1" s="14"/>
      <c r="AG1" s="15"/>
      <c r="AH1" s="12"/>
      <c r="AI1" s="12"/>
      <c r="AJ1" s="16"/>
      <c r="AK1" s="15"/>
      <c r="AL1" s="15"/>
      <c r="AM1" s="12"/>
      <c r="AN1" s="12"/>
      <c r="AO1" s="15"/>
      <c r="AP1" s="15"/>
      <c r="AQ1" s="15"/>
      <c r="AR1" s="17"/>
      <c r="AS1" s="17"/>
      <c r="AT1" s="17"/>
      <c r="AU1" s="17"/>
      <c r="AZ1" s="6"/>
    </row>
    <row r="2" s="8" customFormat="true" ht="31.5" hidden="false" customHeight="true" outlineLevel="0" collapsed="false">
      <c r="A2" s="7"/>
      <c r="H2" s="10"/>
      <c r="I2" s="10"/>
      <c r="J2" s="10"/>
      <c r="K2" s="10"/>
      <c r="M2" s="10"/>
      <c r="N2" s="10"/>
      <c r="O2" s="11"/>
      <c r="P2" s="16"/>
      <c r="Q2" s="16"/>
      <c r="R2" s="18"/>
      <c r="S2" s="16"/>
      <c r="T2" s="11"/>
      <c r="U2" s="11"/>
      <c r="V2" s="11"/>
      <c r="W2" s="11"/>
      <c r="X2" s="11"/>
      <c r="Y2" s="11"/>
      <c r="Z2" s="13"/>
      <c r="AA2" s="11"/>
      <c r="AB2" s="19"/>
      <c r="AC2" s="19"/>
      <c r="AG2" s="15"/>
      <c r="AH2" s="16"/>
      <c r="AI2" s="16"/>
      <c r="AJ2" s="16"/>
      <c r="AK2" s="15"/>
      <c r="AL2" s="15"/>
      <c r="AM2" s="16"/>
      <c r="AN2" s="16"/>
      <c r="AO2" s="15"/>
      <c r="AP2" s="15"/>
      <c r="AQ2" s="15"/>
      <c r="AR2" s="17"/>
      <c r="AS2" s="17"/>
      <c r="AT2" s="17"/>
      <c r="AU2" s="17"/>
      <c r="AZ2" s="6"/>
    </row>
    <row r="3" s="8" customFormat="true" ht="34.5" hidden="false" customHeight="true" outlineLevel="0" collapsed="false">
      <c r="A3" s="7"/>
      <c r="I3" s="10"/>
      <c r="J3" s="10"/>
      <c r="K3" s="10"/>
      <c r="M3" s="10"/>
      <c r="N3" s="10"/>
      <c r="O3" s="11"/>
      <c r="P3" s="19"/>
      <c r="Q3" s="19"/>
      <c r="R3" s="20"/>
      <c r="S3" s="19"/>
      <c r="T3" s="11"/>
      <c r="U3" s="11"/>
      <c r="V3" s="11"/>
      <c r="W3" s="11"/>
      <c r="X3" s="11"/>
      <c r="Y3" s="11"/>
      <c r="Z3" s="13"/>
      <c r="AA3" s="11"/>
      <c r="AB3" s="19"/>
      <c r="AC3" s="19"/>
      <c r="AG3" s="15"/>
      <c r="AH3" s="19"/>
      <c r="AI3" s="19"/>
      <c r="AJ3" s="19"/>
      <c r="AK3" s="15"/>
      <c r="AL3" s="15"/>
      <c r="AM3" s="19"/>
      <c r="AN3" s="19"/>
      <c r="AO3" s="15"/>
      <c r="AP3" s="15"/>
      <c r="AQ3" s="15"/>
      <c r="AR3" s="19"/>
      <c r="AS3" s="19"/>
      <c r="AT3" s="19"/>
      <c r="AU3" s="19"/>
      <c r="AZ3" s="6"/>
    </row>
    <row r="4" customFormat="false" ht="49.5" hidden="false" customHeight="true" outlineLevel="0" collapsed="false">
      <c r="B4" s="21"/>
      <c r="C4" s="22" t="s">
        <v>1</v>
      </c>
      <c r="D4" s="22"/>
      <c r="E4" s="22"/>
      <c r="F4" s="22"/>
      <c r="G4" s="22"/>
      <c r="H4" s="22"/>
      <c r="I4" s="22"/>
      <c r="J4" s="22"/>
      <c r="K4" s="23"/>
      <c r="L4" s="21"/>
      <c r="M4" s="21"/>
      <c r="N4" s="21"/>
      <c r="O4" s="24"/>
      <c r="P4" s="24"/>
      <c r="Q4" s="21"/>
      <c r="R4" s="24"/>
      <c r="S4" s="24"/>
      <c r="T4" s="24"/>
      <c r="U4" s="24"/>
      <c r="V4" s="24"/>
      <c r="W4" s="24"/>
      <c r="Z4" s="24"/>
    </row>
    <row r="5" customFormat="false" ht="21" hidden="false" customHeight="true" outlineLevel="0" collapsed="false">
      <c r="C5" s="25" t="n">
        <v>11100000000</v>
      </c>
      <c r="D5" s="25"/>
      <c r="E5" s="25"/>
      <c r="F5" s="25"/>
      <c r="G5" s="25"/>
      <c r="H5" s="25"/>
      <c r="I5" s="25"/>
      <c r="J5" s="25"/>
      <c r="K5" s="25"/>
      <c r="L5" s="21"/>
      <c r="M5" s="21"/>
      <c r="N5" s="21"/>
      <c r="O5" s="24"/>
      <c r="P5" s="24"/>
      <c r="Q5" s="21"/>
      <c r="R5" s="24"/>
      <c r="S5" s="24"/>
      <c r="T5" s="24"/>
      <c r="U5" s="24"/>
      <c r="V5" s="24"/>
      <c r="W5" s="24"/>
      <c r="Z5" s="24"/>
    </row>
    <row r="6" customFormat="false" ht="22.5" hidden="false" customHeight="true" outlineLevel="0" collapsed="false">
      <c r="C6" s="26" t="s">
        <v>2</v>
      </c>
      <c r="D6" s="26"/>
      <c r="E6" s="26"/>
      <c r="F6" s="26"/>
      <c r="G6" s="26"/>
      <c r="H6" s="26"/>
      <c r="I6" s="26"/>
      <c r="J6" s="26"/>
      <c r="K6" s="26"/>
      <c r="L6" s="21"/>
      <c r="M6" s="21"/>
      <c r="N6" s="21"/>
      <c r="O6" s="24"/>
      <c r="P6" s="24"/>
      <c r="Q6" s="21"/>
      <c r="R6" s="24"/>
      <c r="S6" s="24"/>
      <c r="T6" s="24"/>
      <c r="U6" s="24"/>
      <c r="V6" s="24"/>
      <c r="W6" s="24"/>
      <c r="Z6" s="24"/>
    </row>
    <row r="7" customFormat="false" ht="22.5" hidden="false" customHeight="true" outlineLevel="0" collapsed="false">
      <c r="C7" s="26"/>
      <c r="D7" s="26"/>
      <c r="E7" s="26"/>
      <c r="F7" s="26"/>
      <c r="G7" s="26"/>
      <c r="H7" s="26"/>
      <c r="I7" s="26"/>
      <c r="J7" s="26"/>
      <c r="K7" s="26"/>
      <c r="L7" s="21"/>
      <c r="M7" s="21"/>
      <c r="N7" s="21"/>
      <c r="O7" s="24"/>
      <c r="P7" s="24"/>
      <c r="Q7" s="21"/>
      <c r="R7" s="24"/>
      <c r="S7" s="24"/>
      <c r="T7" s="24"/>
      <c r="U7" s="24"/>
      <c r="V7" s="24"/>
      <c r="W7" s="24"/>
      <c r="Z7" s="24"/>
    </row>
    <row r="8" customFormat="false" ht="30" hidden="false" customHeight="true" outlineLevel="0" collapsed="false">
      <c r="C8" s="27" t="s">
        <v>3</v>
      </c>
      <c r="D8" s="27"/>
      <c r="E8" s="27"/>
      <c r="F8" s="27"/>
      <c r="G8" s="27"/>
      <c r="H8" s="27"/>
      <c r="I8" s="27"/>
      <c r="J8" s="27"/>
      <c r="K8" s="27"/>
      <c r="L8" s="21"/>
      <c r="M8" s="21"/>
      <c r="N8" s="21"/>
      <c r="O8" s="24"/>
      <c r="P8" s="24"/>
      <c r="Q8" s="21"/>
      <c r="R8" s="24"/>
      <c r="S8" s="24"/>
      <c r="T8" s="24"/>
      <c r="U8" s="24"/>
      <c r="V8" s="24"/>
      <c r="W8" s="24"/>
      <c r="Z8" s="24"/>
      <c r="AD8" s="27" t="s">
        <v>4</v>
      </c>
      <c r="AE8" s="27"/>
      <c r="AF8" s="27"/>
      <c r="AG8" s="27"/>
      <c r="AH8" s="27"/>
      <c r="AI8" s="27"/>
      <c r="AJ8" s="27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</row>
    <row r="9" customFormat="false" ht="9.75" hidden="false" customHeight="true" outlineLevel="0" collapsed="false">
      <c r="C9" s="27"/>
      <c r="D9" s="27"/>
      <c r="E9" s="27"/>
      <c r="F9" s="27"/>
      <c r="G9" s="27"/>
      <c r="H9" s="27"/>
      <c r="I9" s="27"/>
      <c r="J9" s="27"/>
      <c r="K9" s="27"/>
      <c r="L9" s="21"/>
      <c r="M9" s="21"/>
      <c r="N9" s="21"/>
      <c r="O9" s="24"/>
      <c r="P9" s="24"/>
      <c r="Q9" s="21"/>
      <c r="R9" s="24"/>
      <c r="S9" s="24"/>
      <c r="T9" s="24"/>
      <c r="U9" s="24"/>
      <c r="V9" s="24"/>
      <c r="W9" s="24"/>
      <c r="Z9" s="24"/>
    </row>
    <row r="10" customFormat="false" ht="24" hidden="false" customHeight="true" outlineLevel="0" collapsed="false">
      <c r="I10" s="29" t="s">
        <v>5</v>
      </c>
      <c r="J10" s="29"/>
      <c r="K10" s="29"/>
      <c r="L10" s="30"/>
      <c r="M10" s="14"/>
      <c r="N10" s="14"/>
      <c r="O10" s="31"/>
      <c r="P10" s="31"/>
      <c r="Q10" s="26"/>
      <c r="R10" s="31"/>
      <c r="S10" s="16" t="s">
        <v>6</v>
      </c>
      <c r="T10" s="31"/>
      <c r="U10" s="31"/>
      <c r="V10" s="31"/>
      <c r="W10" s="31"/>
      <c r="AC10" s="16" t="s">
        <v>6</v>
      </c>
      <c r="AD10" s="16"/>
      <c r="AE10" s="16"/>
      <c r="AF10" s="16"/>
      <c r="AG10" s="32"/>
      <c r="AI10" s="32"/>
      <c r="AJ10" s="32" t="s">
        <v>6</v>
      </c>
      <c r="AK10" s="32"/>
      <c r="AL10" s="32"/>
      <c r="AM10" s="32"/>
      <c r="AN10" s="32" t="s">
        <v>6</v>
      </c>
      <c r="AO10" s="32"/>
      <c r="AP10" s="32"/>
      <c r="AQ10" s="32"/>
      <c r="AR10" s="32"/>
      <c r="AS10" s="32"/>
      <c r="AT10" s="32"/>
      <c r="AU10" s="32" t="s">
        <v>6</v>
      </c>
      <c r="AV10" s="16"/>
      <c r="AW10" s="16"/>
      <c r="AX10" s="16"/>
      <c r="AY10" s="16"/>
    </row>
    <row r="11" customFormat="false" ht="30.75" hidden="false" customHeight="true" outlineLevel="0" collapsed="false">
      <c r="A11" s="33" t="s">
        <v>7</v>
      </c>
      <c r="B11" s="34" t="s">
        <v>8</v>
      </c>
      <c r="C11" s="35" t="s">
        <v>9</v>
      </c>
      <c r="D11" s="35"/>
      <c r="E11" s="35"/>
      <c r="F11" s="35"/>
      <c r="G11" s="35"/>
      <c r="H11" s="35"/>
      <c r="I11" s="35"/>
      <c r="J11" s="35"/>
      <c r="K11" s="35" t="s">
        <v>9</v>
      </c>
      <c r="L11" s="35"/>
      <c r="M11" s="35"/>
      <c r="N11" s="35"/>
      <c r="O11" s="35"/>
      <c r="P11" s="35"/>
      <c r="Q11" s="35"/>
      <c r="R11" s="35"/>
      <c r="S11" s="35"/>
      <c r="T11" s="35" t="s">
        <v>9</v>
      </c>
      <c r="U11" s="35"/>
      <c r="V11" s="35"/>
      <c r="W11" s="35"/>
      <c r="X11" s="35"/>
      <c r="Y11" s="35"/>
      <c r="Z11" s="35"/>
      <c r="AA11" s="35"/>
      <c r="AB11" s="35"/>
      <c r="AC11" s="35"/>
      <c r="AD11" s="36" t="s">
        <v>10</v>
      </c>
      <c r="AE11" s="36"/>
      <c r="AF11" s="36"/>
      <c r="AG11" s="36"/>
      <c r="AH11" s="36"/>
      <c r="AI11" s="36"/>
      <c r="AJ11" s="36"/>
      <c r="AK11" s="37" t="s">
        <v>10</v>
      </c>
      <c r="AL11" s="37"/>
      <c r="AM11" s="37"/>
      <c r="AN11" s="37"/>
      <c r="AO11" s="37" t="s">
        <v>10</v>
      </c>
      <c r="AP11" s="37"/>
      <c r="AQ11" s="37"/>
      <c r="AR11" s="37"/>
      <c r="AS11" s="37"/>
      <c r="AT11" s="37"/>
      <c r="AU11" s="37"/>
      <c r="AV11" s="38"/>
      <c r="AW11" s="38"/>
      <c r="AX11" s="38"/>
      <c r="AY11" s="38"/>
    </row>
    <row r="12" s="45" customFormat="true" ht="77.25" hidden="false" customHeight="true" outlineLevel="0" collapsed="false">
      <c r="A12" s="33"/>
      <c r="B12" s="34"/>
      <c r="C12" s="39" t="s">
        <v>11</v>
      </c>
      <c r="D12" s="36" t="s">
        <v>12</v>
      </c>
      <c r="E12" s="36"/>
      <c r="F12" s="36"/>
      <c r="G12" s="36"/>
      <c r="H12" s="36"/>
      <c r="I12" s="36"/>
      <c r="J12" s="36"/>
      <c r="K12" s="36" t="s">
        <v>12</v>
      </c>
      <c r="L12" s="36"/>
      <c r="M12" s="36"/>
      <c r="N12" s="36"/>
      <c r="O12" s="36"/>
      <c r="P12" s="36"/>
      <c r="Q12" s="36"/>
      <c r="R12" s="36"/>
      <c r="S12" s="36"/>
      <c r="T12" s="40" t="s">
        <v>13</v>
      </c>
      <c r="U12" s="40"/>
      <c r="V12" s="36" t="s">
        <v>14</v>
      </c>
      <c r="W12" s="36"/>
      <c r="X12" s="36"/>
      <c r="Y12" s="36"/>
      <c r="Z12" s="36"/>
      <c r="AA12" s="36"/>
      <c r="AB12" s="36"/>
      <c r="AC12" s="35" t="s">
        <v>15</v>
      </c>
      <c r="AD12" s="33" t="s">
        <v>16</v>
      </c>
      <c r="AE12" s="33"/>
      <c r="AF12" s="33"/>
      <c r="AG12" s="33"/>
      <c r="AH12" s="33"/>
      <c r="AI12" s="33"/>
      <c r="AJ12" s="33"/>
      <c r="AK12" s="41" t="s">
        <v>16</v>
      </c>
      <c r="AL12" s="41"/>
      <c r="AM12" s="41"/>
      <c r="AN12" s="41"/>
      <c r="AO12" s="42" t="s">
        <v>16</v>
      </c>
      <c r="AP12" s="42"/>
      <c r="AQ12" s="42"/>
      <c r="AR12" s="42"/>
      <c r="AS12" s="42"/>
      <c r="AT12" s="42"/>
      <c r="AU12" s="43" t="s">
        <v>15</v>
      </c>
      <c r="AV12" s="44"/>
      <c r="AW12" s="44"/>
      <c r="AX12" s="44"/>
      <c r="AY12" s="44"/>
    </row>
    <row r="13" s="48" customFormat="true" ht="51" hidden="false" customHeight="true" outlineLevel="0" collapsed="false">
      <c r="A13" s="33"/>
      <c r="B13" s="34"/>
      <c r="C13" s="39"/>
      <c r="D13" s="46" t="s">
        <v>17</v>
      </c>
      <c r="E13" s="46"/>
      <c r="F13" s="46"/>
      <c r="G13" s="46"/>
      <c r="H13" s="46"/>
      <c r="I13" s="46"/>
      <c r="J13" s="46"/>
      <c r="K13" s="46" t="s">
        <v>17</v>
      </c>
      <c r="L13" s="46"/>
      <c r="M13" s="46"/>
      <c r="N13" s="46"/>
      <c r="O13" s="46"/>
      <c r="P13" s="46"/>
      <c r="Q13" s="46" t="s">
        <v>18</v>
      </c>
      <c r="R13" s="46"/>
      <c r="S13" s="46"/>
      <c r="T13" s="47" t="s">
        <v>19</v>
      </c>
      <c r="U13" s="47"/>
      <c r="V13" s="46" t="s">
        <v>19</v>
      </c>
      <c r="W13" s="46" t="s">
        <v>20</v>
      </c>
      <c r="X13" s="46"/>
      <c r="Y13" s="46"/>
      <c r="Z13" s="46"/>
      <c r="AA13" s="46"/>
      <c r="AB13" s="46"/>
      <c r="AC13" s="35"/>
      <c r="AD13" s="33" t="s">
        <v>19</v>
      </c>
      <c r="AE13" s="33"/>
      <c r="AF13" s="33"/>
      <c r="AG13" s="33"/>
      <c r="AH13" s="33"/>
      <c r="AI13" s="33"/>
      <c r="AJ13" s="33"/>
      <c r="AK13" s="41" t="s">
        <v>20</v>
      </c>
      <c r="AL13" s="41"/>
      <c r="AM13" s="41"/>
      <c r="AN13" s="41"/>
      <c r="AO13" s="41" t="s">
        <v>20</v>
      </c>
      <c r="AP13" s="41"/>
      <c r="AQ13" s="41"/>
      <c r="AR13" s="41"/>
      <c r="AS13" s="41"/>
      <c r="AT13" s="41"/>
      <c r="AU13" s="43"/>
      <c r="AV13" s="44"/>
      <c r="AW13" s="44"/>
      <c r="AX13" s="44"/>
      <c r="AY13" s="44"/>
      <c r="AZ13" s="26"/>
    </row>
    <row r="14" s="75" customFormat="true" ht="25.5" hidden="false" customHeight="true" outlineLevel="0" collapsed="false">
      <c r="A14" s="33"/>
      <c r="B14" s="34"/>
      <c r="C14" s="39"/>
      <c r="D14" s="49" t="s">
        <v>21</v>
      </c>
      <c r="E14" s="50" t="s">
        <v>22</v>
      </c>
      <c r="F14" s="50" t="s">
        <v>23</v>
      </c>
      <c r="G14" s="50" t="s">
        <v>24</v>
      </c>
      <c r="H14" s="50" t="s">
        <v>25</v>
      </c>
      <c r="I14" s="51" t="s">
        <v>26</v>
      </c>
      <c r="J14" s="52" t="s">
        <v>27</v>
      </c>
      <c r="K14" s="51" t="s">
        <v>28</v>
      </c>
      <c r="L14" s="53" t="s">
        <v>29</v>
      </c>
      <c r="M14" s="54" t="s">
        <v>30</v>
      </c>
      <c r="N14" s="54"/>
      <c r="O14" s="55" t="s">
        <v>31</v>
      </c>
      <c r="P14" s="56" t="s">
        <v>32</v>
      </c>
      <c r="Q14" s="57" t="s">
        <v>31</v>
      </c>
      <c r="R14" s="58" t="s">
        <v>33</v>
      </c>
      <c r="S14" s="57" t="s">
        <v>34</v>
      </c>
      <c r="T14" s="53" t="s">
        <v>35</v>
      </c>
      <c r="U14" s="59" t="s">
        <v>36</v>
      </c>
      <c r="V14" s="57" t="s">
        <v>37</v>
      </c>
      <c r="W14" s="60" t="s">
        <v>38</v>
      </c>
      <c r="X14" s="61" t="s">
        <v>30</v>
      </c>
      <c r="Y14" s="61"/>
      <c r="Z14" s="62" t="s">
        <v>39</v>
      </c>
      <c r="AA14" s="63" t="s">
        <v>40</v>
      </c>
      <c r="AB14" s="64" t="s">
        <v>37</v>
      </c>
      <c r="AC14" s="35"/>
      <c r="AD14" s="65" t="s">
        <v>41</v>
      </c>
      <c r="AE14" s="66" t="s">
        <v>42</v>
      </c>
      <c r="AF14" s="66"/>
      <c r="AG14" s="60" t="s">
        <v>39</v>
      </c>
      <c r="AH14" s="67" t="s">
        <v>30</v>
      </c>
      <c r="AI14" s="67"/>
      <c r="AJ14" s="68" t="s">
        <v>43</v>
      </c>
      <c r="AK14" s="69" t="s">
        <v>44</v>
      </c>
      <c r="AL14" s="70" t="s">
        <v>41</v>
      </c>
      <c r="AM14" s="70" t="s">
        <v>45</v>
      </c>
      <c r="AN14" s="71" t="s">
        <v>46</v>
      </c>
      <c r="AO14" s="72" t="s">
        <v>39</v>
      </c>
      <c r="AP14" s="73" t="s">
        <v>47</v>
      </c>
      <c r="AQ14" s="73"/>
      <c r="AR14" s="73"/>
      <c r="AS14" s="73"/>
      <c r="AT14" s="73"/>
      <c r="AU14" s="43"/>
      <c r="AV14" s="44"/>
      <c r="AW14" s="44"/>
      <c r="AX14" s="44"/>
      <c r="AY14" s="44"/>
      <c r="AZ14" s="74"/>
    </row>
    <row r="15" s="75" customFormat="true" ht="51" hidden="false" customHeight="true" outlineLevel="0" collapsed="false">
      <c r="A15" s="33"/>
      <c r="B15" s="34"/>
      <c r="C15" s="39"/>
      <c r="D15" s="49"/>
      <c r="E15" s="50"/>
      <c r="F15" s="50"/>
      <c r="G15" s="50"/>
      <c r="H15" s="50"/>
      <c r="I15" s="51"/>
      <c r="J15" s="52"/>
      <c r="K15" s="51"/>
      <c r="L15" s="53"/>
      <c r="M15" s="76" t="s">
        <v>48</v>
      </c>
      <c r="N15" s="77" t="s">
        <v>49</v>
      </c>
      <c r="O15" s="55"/>
      <c r="P15" s="56"/>
      <c r="Q15" s="57"/>
      <c r="R15" s="58"/>
      <c r="S15" s="57"/>
      <c r="T15" s="53"/>
      <c r="U15" s="59"/>
      <c r="V15" s="57"/>
      <c r="W15" s="60"/>
      <c r="X15" s="78" t="s">
        <v>50</v>
      </c>
      <c r="Y15" s="79" t="s">
        <v>51</v>
      </c>
      <c r="Z15" s="62"/>
      <c r="AA15" s="63"/>
      <c r="AB15" s="64"/>
      <c r="AC15" s="35"/>
      <c r="AD15" s="65"/>
      <c r="AE15" s="80" t="s">
        <v>52</v>
      </c>
      <c r="AF15" s="80" t="s">
        <v>53</v>
      </c>
      <c r="AG15" s="60"/>
      <c r="AH15" s="76" t="s">
        <v>54</v>
      </c>
      <c r="AI15" s="81" t="s">
        <v>55</v>
      </c>
      <c r="AJ15" s="68"/>
      <c r="AK15" s="69"/>
      <c r="AL15" s="70"/>
      <c r="AM15" s="70"/>
      <c r="AN15" s="71"/>
      <c r="AO15" s="72"/>
      <c r="AP15" s="82" t="s">
        <v>56</v>
      </c>
      <c r="AQ15" s="82" t="s">
        <v>57</v>
      </c>
      <c r="AR15" s="83" t="s">
        <v>58</v>
      </c>
      <c r="AS15" s="82" t="s">
        <v>59</v>
      </c>
      <c r="AT15" s="84" t="s">
        <v>60</v>
      </c>
      <c r="AU15" s="43"/>
      <c r="AV15" s="44"/>
      <c r="AW15" s="44"/>
      <c r="AX15" s="44"/>
      <c r="AY15" s="44"/>
      <c r="AZ15" s="74"/>
    </row>
    <row r="16" s="75" customFormat="true" ht="57.75" hidden="false" customHeight="true" outlineLevel="0" collapsed="false">
      <c r="A16" s="33"/>
      <c r="B16" s="34"/>
      <c r="C16" s="39"/>
      <c r="D16" s="49"/>
      <c r="E16" s="50"/>
      <c r="F16" s="50"/>
      <c r="G16" s="50"/>
      <c r="H16" s="50"/>
      <c r="I16" s="51"/>
      <c r="J16" s="52"/>
      <c r="K16" s="51"/>
      <c r="L16" s="53"/>
      <c r="M16" s="76"/>
      <c r="N16" s="77"/>
      <c r="O16" s="55"/>
      <c r="P16" s="56"/>
      <c r="Q16" s="57"/>
      <c r="R16" s="58"/>
      <c r="S16" s="57"/>
      <c r="T16" s="53"/>
      <c r="U16" s="59"/>
      <c r="V16" s="57"/>
      <c r="W16" s="60"/>
      <c r="X16" s="78"/>
      <c r="Y16" s="79"/>
      <c r="Z16" s="62"/>
      <c r="AA16" s="63"/>
      <c r="AB16" s="64"/>
      <c r="AC16" s="35"/>
      <c r="AD16" s="65"/>
      <c r="AE16" s="80"/>
      <c r="AF16" s="80"/>
      <c r="AG16" s="60"/>
      <c r="AH16" s="76"/>
      <c r="AI16" s="81"/>
      <c r="AJ16" s="68"/>
      <c r="AK16" s="69"/>
      <c r="AL16" s="70"/>
      <c r="AM16" s="70"/>
      <c r="AN16" s="71"/>
      <c r="AO16" s="72"/>
      <c r="AP16" s="82"/>
      <c r="AQ16" s="82"/>
      <c r="AR16" s="83"/>
      <c r="AS16" s="82"/>
      <c r="AT16" s="84"/>
      <c r="AU16" s="43"/>
      <c r="AV16" s="44"/>
      <c r="AW16" s="44"/>
      <c r="AX16" s="44"/>
      <c r="AY16" s="44"/>
      <c r="AZ16" s="74"/>
    </row>
    <row r="17" s="75" customFormat="true" ht="388.5" hidden="false" customHeight="true" outlineLevel="0" collapsed="false">
      <c r="A17" s="33"/>
      <c r="B17" s="34"/>
      <c r="C17" s="39"/>
      <c r="D17" s="49"/>
      <c r="E17" s="50"/>
      <c r="F17" s="50"/>
      <c r="G17" s="50"/>
      <c r="H17" s="50"/>
      <c r="I17" s="51"/>
      <c r="J17" s="52"/>
      <c r="K17" s="51"/>
      <c r="L17" s="53"/>
      <c r="M17" s="76"/>
      <c r="N17" s="77"/>
      <c r="O17" s="55"/>
      <c r="P17" s="56"/>
      <c r="Q17" s="57"/>
      <c r="R17" s="58"/>
      <c r="S17" s="57"/>
      <c r="T17" s="53"/>
      <c r="U17" s="59"/>
      <c r="V17" s="57"/>
      <c r="W17" s="60"/>
      <c r="X17" s="78"/>
      <c r="Y17" s="79"/>
      <c r="Z17" s="62"/>
      <c r="AA17" s="63"/>
      <c r="AB17" s="64"/>
      <c r="AC17" s="35"/>
      <c r="AD17" s="65"/>
      <c r="AE17" s="80"/>
      <c r="AF17" s="80"/>
      <c r="AG17" s="60"/>
      <c r="AH17" s="76"/>
      <c r="AI17" s="81"/>
      <c r="AJ17" s="68"/>
      <c r="AK17" s="69"/>
      <c r="AL17" s="70"/>
      <c r="AM17" s="70"/>
      <c r="AN17" s="71"/>
      <c r="AO17" s="72"/>
      <c r="AP17" s="82"/>
      <c r="AQ17" s="82"/>
      <c r="AR17" s="83"/>
      <c r="AS17" s="82"/>
      <c r="AT17" s="84"/>
      <c r="AU17" s="43"/>
      <c r="AV17" s="44"/>
      <c r="AW17" s="44"/>
      <c r="AX17" s="44"/>
      <c r="AY17" s="44"/>
      <c r="AZ17" s="74"/>
    </row>
    <row r="18" s="75" customFormat="true" ht="72" hidden="false" customHeight="true" outlineLevel="0" collapsed="false">
      <c r="A18" s="33"/>
      <c r="B18" s="34"/>
      <c r="C18" s="85" t="s">
        <v>61</v>
      </c>
      <c r="D18" s="86" t="s">
        <v>62</v>
      </c>
      <c r="E18" s="86" t="s">
        <v>63</v>
      </c>
      <c r="F18" s="86" t="s">
        <v>64</v>
      </c>
      <c r="G18" s="86" t="s">
        <v>65</v>
      </c>
      <c r="H18" s="86" t="s">
        <v>66</v>
      </c>
      <c r="I18" s="87" t="s">
        <v>67</v>
      </c>
      <c r="J18" s="88"/>
      <c r="K18" s="87" t="s">
        <v>68</v>
      </c>
      <c r="L18" s="87" t="s">
        <v>69</v>
      </c>
      <c r="M18" s="89"/>
      <c r="N18" s="90"/>
      <c r="O18" s="91" t="s">
        <v>70</v>
      </c>
      <c r="P18" s="88"/>
      <c r="Q18" s="92" t="s">
        <v>70</v>
      </c>
      <c r="R18" s="93"/>
      <c r="S18" s="94" t="s">
        <v>71</v>
      </c>
      <c r="T18" s="87" t="s">
        <v>72</v>
      </c>
      <c r="U18" s="95" t="s">
        <v>73</v>
      </c>
      <c r="V18" s="94" t="s">
        <v>74</v>
      </c>
      <c r="W18" s="96" t="s">
        <v>75</v>
      </c>
      <c r="X18" s="97"/>
      <c r="Y18" s="97"/>
      <c r="Z18" s="98" t="s">
        <v>76</v>
      </c>
      <c r="AA18" s="97"/>
      <c r="AB18" s="99" t="s">
        <v>77</v>
      </c>
      <c r="AC18" s="35"/>
      <c r="AD18" s="100" t="s">
        <v>78</v>
      </c>
      <c r="AE18" s="101"/>
      <c r="AF18" s="101"/>
      <c r="AG18" s="102" t="s">
        <v>79</v>
      </c>
      <c r="AH18" s="103"/>
      <c r="AI18" s="104"/>
      <c r="AJ18" s="105" t="s">
        <v>80</v>
      </c>
      <c r="AK18" s="106" t="s">
        <v>81</v>
      </c>
      <c r="AL18" s="107" t="s">
        <v>78</v>
      </c>
      <c r="AM18" s="107" t="s">
        <v>82</v>
      </c>
      <c r="AN18" s="108" t="s">
        <v>83</v>
      </c>
      <c r="AO18" s="106" t="s">
        <v>84</v>
      </c>
      <c r="AP18" s="109"/>
      <c r="AQ18" s="110"/>
      <c r="AR18" s="111"/>
      <c r="AS18" s="111"/>
      <c r="AT18" s="104"/>
      <c r="AU18" s="43"/>
      <c r="AV18" s="44"/>
      <c r="AW18" s="44"/>
      <c r="AX18" s="44"/>
      <c r="AY18" s="44"/>
      <c r="AZ18" s="74"/>
    </row>
    <row r="19" s="75" customFormat="true" ht="21" hidden="false" customHeight="false" outlineLevel="0" collapsed="false">
      <c r="A19" s="112" t="n">
        <v>1</v>
      </c>
      <c r="B19" s="113" t="n">
        <v>2</v>
      </c>
      <c r="C19" s="114" t="n">
        <v>3</v>
      </c>
      <c r="D19" s="115" t="n">
        <v>4</v>
      </c>
      <c r="E19" s="115" t="n">
        <v>5</v>
      </c>
      <c r="F19" s="115" t="n">
        <v>6</v>
      </c>
      <c r="G19" s="115" t="n">
        <v>7</v>
      </c>
      <c r="H19" s="115" t="n">
        <v>8</v>
      </c>
      <c r="I19" s="87" t="n">
        <v>9</v>
      </c>
      <c r="J19" s="88" t="n">
        <v>10</v>
      </c>
      <c r="K19" s="87" t="n">
        <v>11</v>
      </c>
      <c r="L19" s="116" t="n">
        <v>12</v>
      </c>
      <c r="M19" s="117" t="n">
        <v>13</v>
      </c>
      <c r="N19" s="118" t="n">
        <v>14</v>
      </c>
      <c r="O19" s="119" t="n">
        <v>15</v>
      </c>
      <c r="P19" s="120" t="n">
        <v>16</v>
      </c>
      <c r="Q19" s="121" t="n">
        <v>17</v>
      </c>
      <c r="R19" s="122"/>
      <c r="S19" s="121" t="n">
        <v>18</v>
      </c>
      <c r="T19" s="123" t="n">
        <v>19</v>
      </c>
      <c r="U19" s="124" t="n">
        <v>20</v>
      </c>
      <c r="V19" s="125" t="n">
        <v>21</v>
      </c>
      <c r="W19" s="126" t="n">
        <v>22</v>
      </c>
      <c r="X19" s="127" t="n">
        <v>23</v>
      </c>
      <c r="Y19" s="128" t="n">
        <v>29</v>
      </c>
      <c r="Z19" s="129" t="n">
        <v>24</v>
      </c>
      <c r="AA19" s="127" t="n">
        <v>25</v>
      </c>
      <c r="AB19" s="130" t="n">
        <v>26</v>
      </c>
      <c r="AC19" s="131" t="n">
        <v>27</v>
      </c>
      <c r="AD19" s="116" t="n">
        <v>28</v>
      </c>
      <c r="AE19" s="117" t="n">
        <v>29</v>
      </c>
      <c r="AF19" s="117" t="n">
        <v>30</v>
      </c>
      <c r="AG19" s="96" t="n">
        <v>31</v>
      </c>
      <c r="AH19" s="117" t="n">
        <v>32</v>
      </c>
      <c r="AI19" s="132" t="n">
        <v>33</v>
      </c>
      <c r="AJ19" s="133" t="n">
        <v>34</v>
      </c>
      <c r="AK19" s="134" t="n">
        <v>35</v>
      </c>
      <c r="AL19" s="135" t="n">
        <v>36</v>
      </c>
      <c r="AM19" s="135" t="n">
        <v>37</v>
      </c>
      <c r="AN19" s="136" t="n">
        <v>38</v>
      </c>
      <c r="AO19" s="137" t="n">
        <v>39</v>
      </c>
      <c r="AP19" s="138" t="n">
        <v>40</v>
      </c>
      <c r="AQ19" s="139" t="n">
        <v>41</v>
      </c>
      <c r="AR19" s="140" t="n">
        <v>42</v>
      </c>
      <c r="AS19" s="140" t="n">
        <v>43</v>
      </c>
      <c r="AT19" s="140" t="n">
        <v>44</v>
      </c>
      <c r="AU19" s="41" t="n">
        <v>45</v>
      </c>
      <c r="AV19" s="26"/>
      <c r="AW19" s="26"/>
      <c r="AX19" s="26"/>
      <c r="AY19" s="26"/>
      <c r="AZ19" s="74"/>
    </row>
    <row r="20" s="75" customFormat="true" ht="30" hidden="false" customHeight="true" outlineLevel="0" collapsed="false">
      <c r="A20" s="141" t="n">
        <v>11304200000</v>
      </c>
      <c r="B20" s="142" t="s">
        <v>85</v>
      </c>
      <c r="C20" s="143"/>
      <c r="D20" s="144"/>
      <c r="E20" s="144"/>
      <c r="F20" s="144" t="n">
        <v>1500</v>
      </c>
      <c r="G20" s="144"/>
      <c r="H20" s="144"/>
      <c r="I20" s="145" t="n">
        <f aca="false">J20</f>
        <v>0</v>
      </c>
      <c r="J20" s="146"/>
      <c r="K20" s="145"/>
      <c r="L20" s="145" t="n">
        <f aca="false">M20+N20</f>
        <v>0</v>
      </c>
      <c r="M20" s="147"/>
      <c r="N20" s="148"/>
      <c r="O20" s="149" t="n">
        <f aca="false">P20</f>
        <v>0</v>
      </c>
      <c r="P20" s="146"/>
      <c r="Q20" s="150"/>
      <c r="R20" s="151"/>
      <c r="S20" s="150"/>
      <c r="T20" s="145"/>
      <c r="U20" s="152"/>
      <c r="V20" s="153"/>
      <c r="W20" s="154"/>
      <c r="X20" s="155"/>
      <c r="Y20" s="156"/>
      <c r="Z20" s="157" t="n">
        <f aca="false">AA20</f>
        <v>0</v>
      </c>
      <c r="AA20" s="155"/>
      <c r="AB20" s="158"/>
      <c r="AC20" s="159" t="n">
        <f aca="false">C20+D20+I20+L20+O20+Z20+S20+U20+T20+V20+AB20+K20+W20+G20+H20+F20+E20+Q20</f>
        <v>1500</v>
      </c>
      <c r="AD20" s="160"/>
      <c r="AE20" s="161"/>
      <c r="AF20" s="161"/>
      <c r="AG20" s="162"/>
      <c r="AH20" s="163"/>
      <c r="AI20" s="164"/>
      <c r="AJ20" s="165"/>
      <c r="AK20" s="166"/>
      <c r="AL20" s="167"/>
      <c r="AM20" s="167"/>
      <c r="AN20" s="168"/>
      <c r="AO20" s="166"/>
      <c r="AP20" s="169"/>
      <c r="AQ20" s="170"/>
      <c r="AR20" s="171"/>
      <c r="AS20" s="171"/>
      <c r="AT20" s="171"/>
      <c r="AU20" s="172"/>
      <c r="AV20" s="173"/>
      <c r="AW20" s="173"/>
      <c r="AX20" s="173"/>
      <c r="AY20" s="173"/>
      <c r="AZ20" s="74"/>
    </row>
    <row r="21" s="75" customFormat="true" ht="30" hidden="false" customHeight="true" outlineLevel="0" collapsed="false">
      <c r="A21" s="174"/>
      <c r="B21" s="175" t="s">
        <v>86</v>
      </c>
      <c r="C21" s="176" t="n">
        <f aca="false">SUM(C20:C20)</f>
        <v>0</v>
      </c>
      <c r="D21" s="177" t="n">
        <f aca="false">SUM(D20:D20)</f>
        <v>0</v>
      </c>
      <c r="E21" s="177"/>
      <c r="F21" s="177" t="n">
        <f aca="false">SUM(F20:F20)</f>
        <v>1500</v>
      </c>
      <c r="G21" s="177"/>
      <c r="H21" s="177"/>
      <c r="I21" s="178" t="n">
        <f aca="false">SUM(I20:I20)</f>
        <v>0</v>
      </c>
      <c r="J21" s="179" t="n">
        <f aca="false">SUM(J20:J20)</f>
        <v>0</v>
      </c>
      <c r="K21" s="178"/>
      <c r="L21" s="178" t="n">
        <f aca="false">SUM(L20:L20)</f>
        <v>0</v>
      </c>
      <c r="M21" s="180" t="n">
        <f aca="false">SUM(M20:M20)</f>
        <v>0</v>
      </c>
      <c r="N21" s="180" t="n">
        <f aca="false">SUM(N20:N20)</f>
        <v>0</v>
      </c>
      <c r="O21" s="181" t="n">
        <f aca="false">SUM(O20:O20)</f>
        <v>0</v>
      </c>
      <c r="P21" s="179" t="n">
        <f aca="false">SUM(P20:P20)</f>
        <v>0</v>
      </c>
      <c r="Q21" s="182"/>
      <c r="R21" s="183"/>
      <c r="S21" s="182"/>
      <c r="T21" s="178"/>
      <c r="U21" s="184"/>
      <c r="V21" s="185"/>
      <c r="W21" s="186"/>
      <c r="X21" s="187" t="n">
        <f aca="false">SUM(X20:X20)</f>
        <v>0</v>
      </c>
      <c r="Y21" s="180"/>
      <c r="Z21" s="188" t="n">
        <f aca="false">SUM(Z20:Z20)</f>
        <v>0</v>
      </c>
      <c r="AA21" s="187" t="n">
        <f aca="false">SUM(AA20:AA20)</f>
        <v>0</v>
      </c>
      <c r="AB21" s="189"/>
      <c r="AC21" s="185" t="n">
        <f aca="false">SUM(AC20:AC20)</f>
        <v>1500</v>
      </c>
      <c r="AD21" s="178"/>
      <c r="AE21" s="180"/>
      <c r="AF21" s="180"/>
      <c r="AG21" s="186"/>
      <c r="AH21" s="187"/>
      <c r="AI21" s="190"/>
      <c r="AJ21" s="191"/>
      <c r="AK21" s="192"/>
      <c r="AL21" s="193"/>
      <c r="AM21" s="193"/>
      <c r="AN21" s="194"/>
      <c r="AO21" s="192"/>
      <c r="AP21" s="195"/>
      <c r="AQ21" s="196"/>
      <c r="AR21" s="197"/>
      <c r="AS21" s="197"/>
      <c r="AT21" s="197"/>
      <c r="AU21" s="198"/>
      <c r="AV21" s="173"/>
      <c r="AW21" s="173"/>
      <c r="AX21" s="173"/>
      <c r="AY21" s="173"/>
      <c r="AZ21" s="74"/>
    </row>
    <row r="22" s="218" customFormat="true" ht="30" hidden="false" customHeight="true" outlineLevel="0" collapsed="false">
      <c r="A22" s="141" t="n">
        <v>11501000000</v>
      </c>
      <c r="B22" s="142" t="s">
        <v>87</v>
      </c>
      <c r="C22" s="199" t="n">
        <f aca="false">1123.5*1000</f>
        <v>1123500</v>
      </c>
      <c r="D22" s="200" t="n">
        <v>1952377</v>
      </c>
      <c r="E22" s="200"/>
      <c r="F22" s="200"/>
      <c r="G22" s="200"/>
      <c r="H22" s="200"/>
      <c r="I22" s="201" t="n">
        <f aca="false">J22</f>
        <v>2213380</v>
      </c>
      <c r="J22" s="202" t="n">
        <v>2213380</v>
      </c>
      <c r="K22" s="201" t="n">
        <v>482753</v>
      </c>
      <c r="L22" s="201" t="n">
        <f aca="false">M22+N22</f>
        <v>127095</v>
      </c>
      <c r="M22" s="203" t="n">
        <v>84312</v>
      </c>
      <c r="N22" s="203" t="n">
        <v>42783</v>
      </c>
      <c r="O22" s="204" t="n">
        <f aca="false">P22</f>
        <v>478500</v>
      </c>
      <c r="P22" s="202" t="n">
        <f aca="false">319000+159500</f>
        <v>478500</v>
      </c>
      <c r="Q22" s="205"/>
      <c r="R22" s="206"/>
      <c r="S22" s="205"/>
      <c r="T22" s="201"/>
      <c r="U22" s="207"/>
      <c r="V22" s="208"/>
      <c r="W22" s="154" t="n">
        <f aca="false">X22+Y22</f>
        <v>0</v>
      </c>
      <c r="X22" s="203"/>
      <c r="Y22" s="203"/>
      <c r="Z22" s="157" t="n">
        <f aca="false">AA22</f>
        <v>153600</v>
      </c>
      <c r="AA22" s="203" t="n">
        <v>153600</v>
      </c>
      <c r="AB22" s="209"/>
      <c r="AC22" s="172" t="n">
        <f aca="false">C22+D22+I22+L22+O22+Z22+S22+U22+T22+V22+AB22+K22+W22+G22+H22+F22+E22+Q22</f>
        <v>6531205</v>
      </c>
      <c r="AD22" s="160" t="n">
        <f aca="false">AE22+AF22</f>
        <v>0</v>
      </c>
      <c r="AE22" s="161"/>
      <c r="AF22" s="161"/>
      <c r="AG22" s="154" t="n">
        <f aca="false">AH22+AI22</f>
        <v>0</v>
      </c>
      <c r="AH22" s="203"/>
      <c r="AI22" s="210"/>
      <c r="AJ22" s="211"/>
      <c r="AK22" s="212"/>
      <c r="AL22" s="213"/>
      <c r="AM22" s="213"/>
      <c r="AN22" s="214"/>
      <c r="AO22" s="212" t="n">
        <f aca="false">SUM(AP22:AT22)</f>
        <v>68229</v>
      </c>
      <c r="AP22" s="147"/>
      <c r="AQ22" s="215"/>
      <c r="AR22" s="216"/>
      <c r="AS22" s="216" t="n">
        <v>68229</v>
      </c>
      <c r="AT22" s="216"/>
      <c r="AU22" s="172" t="n">
        <f aca="false">AD22+AK22+AL22+AN22+AG22+AO22+AM22+AJ22</f>
        <v>68229</v>
      </c>
      <c r="AV22" s="173"/>
      <c r="AW22" s="173"/>
      <c r="AX22" s="173"/>
      <c r="AY22" s="173"/>
      <c r="AZ22" s="217"/>
    </row>
    <row r="23" s="218" customFormat="true" ht="30" hidden="false" customHeight="true" outlineLevel="0" collapsed="false">
      <c r="A23" s="141" t="n">
        <v>11502000000</v>
      </c>
      <c r="B23" s="142" t="s">
        <v>88</v>
      </c>
      <c r="C23" s="219" t="n">
        <f aca="false">1185.5*1000</f>
        <v>1185500</v>
      </c>
      <c r="D23" s="220"/>
      <c r="E23" s="220"/>
      <c r="F23" s="220"/>
      <c r="G23" s="220" t="n">
        <v>544359</v>
      </c>
      <c r="H23" s="220"/>
      <c r="I23" s="221" t="n">
        <f aca="false">J23</f>
        <v>1141900</v>
      </c>
      <c r="J23" s="222" t="n">
        <f aca="false">963320+178580</f>
        <v>1141900</v>
      </c>
      <c r="K23" s="221" t="n">
        <v>542354</v>
      </c>
      <c r="L23" s="221" t="n">
        <f aca="false">M23+N23</f>
        <v>142982</v>
      </c>
      <c r="M23" s="223" t="n">
        <v>94851</v>
      </c>
      <c r="N23" s="223" t="n">
        <v>48131</v>
      </c>
      <c r="O23" s="224" t="n">
        <f aca="false">P23</f>
        <v>623900</v>
      </c>
      <c r="P23" s="222" t="n">
        <f aca="false">415900+208000</f>
        <v>623900</v>
      </c>
      <c r="Q23" s="225" t="n">
        <v>2000000</v>
      </c>
      <c r="R23" s="226" t="n">
        <v>2000000</v>
      </c>
      <c r="S23" s="225"/>
      <c r="T23" s="221"/>
      <c r="U23" s="227"/>
      <c r="V23" s="228"/>
      <c r="W23" s="154" t="n">
        <f aca="false">X23+Y23</f>
        <v>0</v>
      </c>
      <c r="X23" s="229"/>
      <c r="Y23" s="229"/>
      <c r="Z23" s="230" t="n">
        <f aca="false">AA23</f>
        <v>0</v>
      </c>
      <c r="AA23" s="229"/>
      <c r="AB23" s="231"/>
      <c r="AC23" s="172" t="n">
        <f aca="false">C23+D23+I23+L23+O23+Z23+S23+U23+T23+V23+AB23+K23+W23+G23+H23+F23+E23+Q23</f>
        <v>6180995</v>
      </c>
      <c r="AD23" s="232" t="n">
        <f aca="false">AE23+AF23</f>
        <v>0</v>
      </c>
      <c r="AE23" s="233"/>
      <c r="AF23" s="233"/>
      <c r="AG23" s="234" t="n">
        <f aca="false">AH23+AI23</f>
        <v>132000</v>
      </c>
      <c r="AH23" s="223" t="n">
        <v>132000</v>
      </c>
      <c r="AI23" s="235"/>
      <c r="AJ23" s="236"/>
      <c r="AK23" s="237"/>
      <c r="AL23" s="238"/>
      <c r="AM23" s="238"/>
      <c r="AN23" s="239" t="n">
        <v>684378</v>
      </c>
      <c r="AO23" s="237" t="n">
        <f aca="false">SUM(AP23:AT23)</f>
        <v>714080</v>
      </c>
      <c r="AP23" s="240" t="n">
        <v>70000</v>
      </c>
      <c r="AQ23" s="241" t="n">
        <v>620000</v>
      </c>
      <c r="AR23" s="242"/>
      <c r="AS23" s="242" t="n">
        <v>24080</v>
      </c>
      <c r="AT23" s="242"/>
      <c r="AU23" s="172" t="n">
        <f aca="false">AD23+AK23+AL23+AN23+AG23+AO23+AM23+AJ23</f>
        <v>1530458</v>
      </c>
      <c r="AV23" s="173"/>
      <c r="AW23" s="173"/>
      <c r="AX23" s="173"/>
      <c r="AY23" s="173"/>
      <c r="AZ23" s="217"/>
    </row>
    <row r="24" s="218" customFormat="true" ht="30" hidden="false" customHeight="true" outlineLevel="0" collapsed="false">
      <c r="A24" s="141" t="n">
        <v>11503000000</v>
      </c>
      <c r="B24" s="142" t="s">
        <v>89</v>
      </c>
      <c r="C24" s="219" t="n">
        <f aca="false">1466.4*1000</f>
        <v>1466400</v>
      </c>
      <c r="D24" s="220" t="n">
        <v>1799250</v>
      </c>
      <c r="E24" s="220"/>
      <c r="F24" s="220"/>
      <c r="G24" s="220"/>
      <c r="H24" s="220"/>
      <c r="I24" s="221" t="n">
        <f aca="false">J24</f>
        <v>784740</v>
      </c>
      <c r="J24" s="222" t="n">
        <v>784740</v>
      </c>
      <c r="K24" s="221" t="n">
        <v>666841</v>
      </c>
      <c r="L24" s="221" t="n">
        <f aca="false">M24+N24</f>
        <v>619585</v>
      </c>
      <c r="M24" s="223" t="n">
        <v>411019</v>
      </c>
      <c r="N24" s="223" t="n">
        <v>208566</v>
      </c>
      <c r="O24" s="224" t="n">
        <f aca="false">P24</f>
        <v>926700</v>
      </c>
      <c r="P24" s="222" t="n">
        <f aca="false">617800+308900</f>
        <v>926700</v>
      </c>
      <c r="Q24" s="225"/>
      <c r="R24" s="226"/>
      <c r="S24" s="225"/>
      <c r="T24" s="221"/>
      <c r="U24" s="227"/>
      <c r="V24" s="228"/>
      <c r="W24" s="154" t="n">
        <f aca="false">X24+Y24</f>
        <v>0</v>
      </c>
      <c r="X24" s="229"/>
      <c r="Y24" s="229"/>
      <c r="Z24" s="230" t="n">
        <f aca="false">AA24</f>
        <v>84989</v>
      </c>
      <c r="AA24" s="229" t="n">
        <v>84989</v>
      </c>
      <c r="AB24" s="231"/>
      <c r="AC24" s="172" t="n">
        <f aca="false">C24+D24+I24+L24+O24+Z24+S24+U24+T24+V24+AB24+K24+W24+G24+H24+F24+E24+Q24</f>
        <v>6348505</v>
      </c>
      <c r="AD24" s="232" t="n">
        <f aca="false">AE24+AF24</f>
        <v>0</v>
      </c>
      <c r="AE24" s="233"/>
      <c r="AF24" s="233"/>
      <c r="AG24" s="234" t="n">
        <f aca="false">AH24+AI24</f>
        <v>0</v>
      </c>
      <c r="AH24" s="223"/>
      <c r="AI24" s="235"/>
      <c r="AJ24" s="236"/>
      <c r="AK24" s="237"/>
      <c r="AL24" s="238"/>
      <c r="AM24" s="238"/>
      <c r="AN24" s="239"/>
      <c r="AO24" s="237" t="n">
        <f aca="false">SUM(AP24:AT24)</f>
        <v>732376</v>
      </c>
      <c r="AP24" s="240"/>
      <c r="AQ24" s="241" t="n">
        <f aca="false">600000+20000</f>
        <v>620000</v>
      </c>
      <c r="AR24" s="242"/>
      <c r="AS24" s="242" t="n">
        <v>112376</v>
      </c>
      <c r="AT24" s="242"/>
      <c r="AU24" s="172" t="n">
        <f aca="false">AD24+AK24+AL24+AN24+AG24+AO24+AM24+AJ24</f>
        <v>732376</v>
      </c>
      <c r="AV24" s="173"/>
      <c r="AW24" s="173"/>
      <c r="AX24" s="173"/>
      <c r="AY24" s="173"/>
      <c r="AZ24" s="217"/>
    </row>
    <row r="25" s="218" customFormat="true" ht="30" hidden="false" customHeight="true" outlineLevel="0" collapsed="false">
      <c r="A25" s="141" t="n">
        <v>11504000000</v>
      </c>
      <c r="B25" s="142" t="s">
        <v>90</v>
      </c>
      <c r="C25" s="219" t="n">
        <v>603900</v>
      </c>
      <c r="D25" s="220" t="n">
        <v>382819</v>
      </c>
      <c r="E25" s="220"/>
      <c r="F25" s="220"/>
      <c r="G25" s="220"/>
      <c r="H25" s="220"/>
      <c r="I25" s="221" t="n">
        <f aca="false">J25</f>
        <v>0</v>
      </c>
      <c r="J25" s="222"/>
      <c r="K25" s="221" t="n">
        <v>327147</v>
      </c>
      <c r="L25" s="221" t="n">
        <f aca="false">M25+N25</f>
        <v>63547</v>
      </c>
      <c r="M25" s="223" t="n">
        <v>42156</v>
      </c>
      <c r="N25" s="223" t="n">
        <v>21391</v>
      </c>
      <c r="O25" s="224" t="n">
        <f aca="false">P25</f>
        <v>230100</v>
      </c>
      <c r="P25" s="222" t="n">
        <f aca="false">153400+76700</f>
        <v>230100</v>
      </c>
      <c r="Q25" s="225"/>
      <c r="R25" s="226"/>
      <c r="S25" s="225"/>
      <c r="T25" s="221"/>
      <c r="U25" s="227"/>
      <c r="V25" s="228"/>
      <c r="W25" s="154" t="n">
        <f aca="false">X25+Y25</f>
        <v>0</v>
      </c>
      <c r="X25" s="229"/>
      <c r="Y25" s="229"/>
      <c r="Z25" s="230" t="n">
        <f aca="false">AA25</f>
        <v>0</v>
      </c>
      <c r="AA25" s="229"/>
      <c r="AB25" s="231"/>
      <c r="AC25" s="172" t="n">
        <f aca="false">C25+D25+I25+L25+O25+Z25+S25+U25+T25+V25+AB25+K25+W25+G25+H25+F25+E25+Q25</f>
        <v>1607513</v>
      </c>
      <c r="AD25" s="232" t="n">
        <f aca="false">AE25+AF25</f>
        <v>0</v>
      </c>
      <c r="AE25" s="233"/>
      <c r="AF25" s="233"/>
      <c r="AG25" s="234" t="n">
        <f aca="false">AH25+AI25</f>
        <v>0</v>
      </c>
      <c r="AH25" s="223"/>
      <c r="AI25" s="235"/>
      <c r="AJ25" s="236"/>
      <c r="AK25" s="237"/>
      <c r="AL25" s="238"/>
      <c r="AM25" s="238"/>
      <c r="AN25" s="239"/>
      <c r="AO25" s="237" t="n">
        <f aca="false">SUM(AP25:AT25)</f>
        <v>628027</v>
      </c>
      <c r="AP25" s="240"/>
      <c r="AQ25" s="241" t="n">
        <v>620000</v>
      </c>
      <c r="AR25" s="242"/>
      <c r="AS25" s="242" t="n">
        <v>8027</v>
      </c>
      <c r="AT25" s="242"/>
      <c r="AU25" s="172" t="n">
        <f aca="false">AD25+AK25+AL25+AN25+AG25+AO25+AM25+AJ25</f>
        <v>628027</v>
      </c>
      <c r="AV25" s="173"/>
      <c r="AW25" s="173"/>
      <c r="AX25" s="173"/>
      <c r="AY25" s="173"/>
      <c r="AZ25" s="217"/>
    </row>
    <row r="26" s="218" customFormat="true" ht="30" hidden="false" customHeight="true" outlineLevel="0" collapsed="false">
      <c r="A26" s="141" t="n">
        <v>11505000000</v>
      </c>
      <c r="B26" s="142" t="s">
        <v>91</v>
      </c>
      <c r="C26" s="219" t="n">
        <v>503300</v>
      </c>
      <c r="D26" s="220"/>
      <c r="E26" s="220"/>
      <c r="F26" s="220"/>
      <c r="G26" s="220"/>
      <c r="H26" s="220"/>
      <c r="I26" s="221" t="n">
        <f aca="false">J26</f>
        <v>0</v>
      </c>
      <c r="J26" s="222"/>
      <c r="K26" s="221" t="n">
        <v>406850</v>
      </c>
      <c r="L26" s="221" t="n">
        <f aca="false">M26+N26</f>
        <v>158869</v>
      </c>
      <c r="M26" s="223" t="n">
        <v>105390</v>
      </c>
      <c r="N26" s="223" t="n">
        <v>53479</v>
      </c>
      <c r="O26" s="224" t="n">
        <f aca="false">P26</f>
        <v>545100</v>
      </c>
      <c r="P26" s="222" t="n">
        <f aca="false">363400+181700</f>
        <v>545100</v>
      </c>
      <c r="Q26" s="225"/>
      <c r="R26" s="226"/>
      <c r="S26" s="225"/>
      <c r="T26" s="221"/>
      <c r="U26" s="227"/>
      <c r="V26" s="228"/>
      <c r="W26" s="154" t="n">
        <f aca="false">X26+Y26</f>
        <v>0</v>
      </c>
      <c r="X26" s="229"/>
      <c r="Y26" s="229"/>
      <c r="Z26" s="230" t="n">
        <f aca="false">AA26</f>
        <v>0</v>
      </c>
      <c r="AA26" s="229"/>
      <c r="AB26" s="231"/>
      <c r="AC26" s="172" t="n">
        <f aca="false">C26+D26+I26+L26+O26+Z26+S26+U26+T26+V26+AB26+K26+W26+G26+H26+F26+E26+Q26</f>
        <v>1614119</v>
      </c>
      <c r="AD26" s="232" t="n">
        <f aca="false">AE26+AF26</f>
        <v>0</v>
      </c>
      <c r="AE26" s="233"/>
      <c r="AF26" s="233"/>
      <c r="AG26" s="234" t="n">
        <f aca="false">AH26+AI26</f>
        <v>0</v>
      </c>
      <c r="AH26" s="223"/>
      <c r="AI26" s="235"/>
      <c r="AJ26" s="236"/>
      <c r="AK26" s="237"/>
      <c r="AL26" s="238"/>
      <c r="AM26" s="238"/>
      <c r="AN26" s="239" t="n">
        <v>195291</v>
      </c>
      <c r="AO26" s="237" t="n">
        <f aca="false">SUM(AP26:AT26)</f>
        <v>4013</v>
      </c>
      <c r="AP26" s="240"/>
      <c r="AQ26" s="241"/>
      <c r="AR26" s="242"/>
      <c r="AS26" s="242" t="n">
        <v>4013</v>
      </c>
      <c r="AT26" s="242"/>
      <c r="AU26" s="172" t="n">
        <f aca="false">AD26+AK26+AL26+AN26+AG26+AO26+AM26+AJ26</f>
        <v>199304</v>
      </c>
      <c r="AV26" s="173"/>
      <c r="AW26" s="173"/>
      <c r="AX26" s="173"/>
      <c r="AY26" s="173"/>
      <c r="AZ26" s="217"/>
    </row>
    <row r="27" s="218" customFormat="true" ht="30" hidden="false" customHeight="true" outlineLevel="0" collapsed="false">
      <c r="A27" s="141" t="n">
        <v>11506000000</v>
      </c>
      <c r="B27" s="142" t="s">
        <v>92</v>
      </c>
      <c r="C27" s="219" t="n">
        <v>141500</v>
      </c>
      <c r="D27" s="220"/>
      <c r="E27" s="220"/>
      <c r="F27" s="220"/>
      <c r="G27" s="220"/>
      <c r="H27" s="220"/>
      <c r="I27" s="221" t="n">
        <f aca="false">J27</f>
        <v>0</v>
      </c>
      <c r="J27" s="222"/>
      <c r="K27" s="221" t="n">
        <v>90272</v>
      </c>
      <c r="L27" s="221" t="n">
        <f aca="false">M27+N27</f>
        <v>31774</v>
      </c>
      <c r="M27" s="223" t="n">
        <v>21078</v>
      </c>
      <c r="N27" s="223" t="n">
        <v>10696</v>
      </c>
      <c r="O27" s="224" t="n">
        <f aca="false">P27</f>
        <v>102900</v>
      </c>
      <c r="P27" s="222" t="n">
        <f aca="false">68600+34300</f>
        <v>102900</v>
      </c>
      <c r="Q27" s="225"/>
      <c r="R27" s="226"/>
      <c r="S27" s="225"/>
      <c r="T27" s="221"/>
      <c r="U27" s="227"/>
      <c r="V27" s="228"/>
      <c r="W27" s="154" t="n">
        <f aca="false">X27+Y27</f>
        <v>0</v>
      </c>
      <c r="X27" s="229"/>
      <c r="Y27" s="229"/>
      <c r="Z27" s="230" t="n">
        <f aca="false">AA27</f>
        <v>0</v>
      </c>
      <c r="AA27" s="229"/>
      <c r="AB27" s="231"/>
      <c r="AC27" s="172" t="n">
        <f aca="false">C27+D27+I27+L27+O27+Z27+S27+U27+T27+V27+AB27+K27+W27+G27+H27+F27+E27+Q27</f>
        <v>366446</v>
      </c>
      <c r="AD27" s="232" t="n">
        <f aca="false">AE27+AF27</f>
        <v>0</v>
      </c>
      <c r="AE27" s="233"/>
      <c r="AF27" s="233"/>
      <c r="AG27" s="234" t="n">
        <f aca="false">AH27+AI27</f>
        <v>0</v>
      </c>
      <c r="AH27" s="223"/>
      <c r="AI27" s="235"/>
      <c r="AJ27" s="236"/>
      <c r="AK27" s="237"/>
      <c r="AL27" s="238"/>
      <c r="AM27" s="238"/>
      <c r="AN27" s="239"/>
      <c r="AO27" s="237" t="n">
        <f aca="false">SUM(AP27:AT27)</f>
        <v>0</v>
      </c>
      <c r="AP27" s="240"/>
      <c r="AQ27" s="241"/>
      <c r="AR27" s="242"/>
      <c r="AS27" s="242"/>
      <c r="AT27" s="242"/>
      <c r="AU27" s="172" t="n">
        <f aca="false">AD27+AK27+AL27+AN27+AG27+AO27+AM27+AJ27</f>
        <v>0</v>
      </c>
      <c r="AV27" s="173"/>
      <c r="AW27" s="173"/>
      <c r="AX27" s="173"/>
      <c r="AY27" s="173"/>
      <c r="AZ27" s="217"/>
    </row>
    <row r="28" s="218" customFormat="true" ht="30" hidden="false" customHeight="true" outlineLevel="0" collapsed="false">
      <c r="A28" s="141" t="n">
        <v>11507000000</v>
      </c>
      <c r="B28" s="142" t="s">
        <v>93</v>
      </c>
      <c r="C28" s="219" t="n">
        <v>371600</v>
      </c>
      <c r="D28" s="220"/>
      <c r="E28" s="220"/>
      <c r="F28" s="220"/>
      <c r="G28" s="220"/>
      <c r="H28" s="220"/>
      <c r="I28" s="221" t="n">
        <f aca="false">J28</f>
        <v>0</v>
      </c>
      <c r="J28" s="222"/>
      <c r="K28" s="221" t="n">
        <v>228428</v>
      </c>
      <c r="L28" s="221" t="n">
        <f aca="false">M28+N28</f>
        <v>254189</v>
      </c>
      <c r="M28" s="223" t="n">
        <v>168623</v>
      </c>
      <c r="N28" s="223" t="n">
        <v>85566</v>
      </c>
      <c r="O28" s="224" t="n">
        <f aca="false">P28</f>
        <v>399700</v>
      </c>
      <c r="P28" s="222" t="n">
        <f aca="false">266500+133200</f>
        <v>399700</v>
      </c>
      <c r="Q28" s="225"/>
      <c r="R28" s="226"/>
      <c r="S28" s="225"/>
      <c r="T28" s="221"/>
      <c r="U28" s="227"/>
      <c r="V28" s="228"/>
      <c r="W28" s="154" t="n">
        <f aca="false">X28+Y28</f>
        <v>0</v>
      </c>
      <c r="X28" s="229"/>
      <c r="Y28" s="229"/>
      <c r="Z28" s="230" t="n">
        <f aca="false">AA28</f>
        <v>0</v>
      </c>
      <c r="AA28" s="229"/>
      <c r="AB28" s="231"/>
      <c r="AC28" s="172" t="n">
        <f aca="false">C28+D28+I28+L28+O28+Z28+S28+U28+T28+V28+AB28+K28+W28+G28+H28+F28+E28+Q28</f>
        <v>1253917</v>
      </c>
      <c r="AD28" s="232" t="n">
        <f aca="false">AE28+AF28</f>
        <v>0</v>
      </c>
      <c r="AE28" s="233"/>
      <c r="AF28" s="233"/>
      <c r="AG28" s="234" t="n">
        <f aca="false">AH28+AI28</f>
        <v>0</v>
      </c>
      <c r="AH28" s="223"/>
      <c r="AI28" s="235"/>
      <c r="AJ28" s="236"/>
      <c r="AK28" s="237"/>
      <c r="AL28" s="238"/>
      <c r="AM28" s="238"/>
      <c r="AN28" s="239"/>
      <c r="AO28" s="237" t="n">
        <f aca="false">SUM(AP28:AT28)</f>
        <v>0</v>
      </c>
      <c r="AP28" s="240"/>
      <c r="AQ28" s="241"/>
      <c r="AR28" s="242"/>
      <c r="AS28" s="242"/>
      <c r="AT28" s="242"/>
      <c r="AU28" s="172" t="n">
        <f aca="false">AD28+AK28+AL28+AN28+AG28+AO28+AM28+AJ28</f>
        <v>0</v>
      </c>
      <c r="AV28" s="173"/>
      <c r="AW28" s="173"/>
      <c r="AX28" s="173"/>
      <c r="AY28" s="173"/>
      <c r="AZ28" s="217"/>
    </row>
    <row r="29" s="218" customFormat="true" ht="30" hidden="false" customHeight="true" outlineLevel="0" collapsed="false">
      <c r="A29" s="141" t="n">
        <v>11508000000</v>
      </c>
      <c r="B29" s="142" t="s">
        <v>94</v>
      </c>
      <c r="C29" s="219" t="n">
        <v>208800</v>
      </c>
      <c r="D29" s="220"/>
      <c r="E29" s="220"/>
      <c r="F29" s="220"/>
      <c r="G29" s="220"/>
      <c r="H29" s="220"/>
      <c r="I29" s="221" t="n">
        <f aca="false">J29</f>
        <v>0</v>
      </c>
      <c r="J29" s="222"/>
      <c r="K29" s="221" t="n">
        <v>136912</v>
      </c>
      <c r="L29" s="221" t="n">
        <f aca="false">M29+N29</f>
        <v>31774</v>
      </c>
      <c r="M29" s="223" t="n">
        <v>21078</v>
      </c>
      <c r="N29" s="223" t="n">
        <v>10696</v>
      </c>
      <c r="O29" s="224" t="n">
        <f aca="false">P29</f>
        <v>145400</v>
      </c>
      <c r="P29" s="222" t="n">
        <f aca="false">96900+48500</f>
        <v>145400</v>
      </c>
      <c r="Q29" s="225"/>
      <c r="R29" s="226"/>
      <c r="S29" s="225"/>
      <c r="T29" s="221"/>
      <c r="U29" s="227"/>
      <c r="V29" s="228"/>
      <c r="W29" s="154" t="n">
        <f aca="false">X29+Y29</f>
        <v>0</v>
      </c>
      <c r="X29" s="229"/>
      <c r="Y29" s="229"/>
      <c r="Z29" s="230" t="n">
        <f aca="false">AA29</f>
        <v>0</v>
      </c>
      <c r="AA29" s="229"/>
      <c r="AB29" s="231"/>
      <c r="AC29" s="172" t="n">
        <f aca="false">C29+D29+I29+L29+O29+Z29+S29+U29+T29+V29+AB29+K29+W29+G29+H29+F29+E29+Q29</f>
        <v>522886</v>
      </c>
      <c r="AD29" s="232" t="n">
        <f aca="false">AE29+AF29</f>
        <v>0</v>
      </c>
      <c r="AE29" s="233"/>
      <c r="AF29" s="233"/>
      <c r="AG29" s="234" t="n">
        <f aca="false">AH29+AI29</f>
        <v>132000</v>
      </c>
      <c r="AH29" s="223" t="n">
        <v>132000</v>
      </c>
      <c r="AI29" s="235"/>
      <c r="AJ29" s="236"/>
      <c r="AK29" s="237"/>
      <c r="AL29" s="238"/>
      <c r="AM29" s="238"/>
      <c r="AN29" s="239"/>
      <c r="AO29" s="237" t="n">
        <f aca="false">SUM(AP29:AT29)</f>
        <v>0</v>
      </c>
      <c r="AP29" s="240"/>
      <c r="AQ29" s="241"/>
      <c r="AR29" s="242"/>
      <c r="AS29" s="242"/>
      <c r="AT29" s="242"/>
      <c r="AU29" s="172" t="n">
        <f aca="false">AD29+AK29+AL29+AN29+AG29+AO29+AM29+AJ29</f>
        <v>132000</v>
      </c>
      <c r="AV29" s="173"/>
      <c r="AW29" s="173"/>
      <c r="AX29" s="173"/>
      <c r="AY29" s="173"/>
      <c r="AZ29" s="217"/>
    </row>
    <row r="30" s="218" customFormat="true" ht="30" hidden="false" customHeight="true" outlineLevel="0" collapsed="false">
      <c r="A30" s="141" t="n">
        <v>11509000000</v>
      </c>
      <c r="B30" s="142" t="s">
        <v>95</v>
      </c>
      <c r="C30" s="219" t="n">
        <v>325100</v>
      </c>
      <c r="D30" s="220"/>
      <c r="E30" s="220"/>
      <c r="F30" s="220"/>
      <c r="G30" s="220"/>
      <c r="H30" s="220"/>
      <c r="I30" s="221" t="n">
        <f aca="false">J30</f>
        <v>0</v>
      </c>
      <c r="J30" s="222"/>
      <c r="K30" s="221" t="n">
        <v>250827</v>
      </c>
      <c r="L30" s="221" t="n">
        <f aca="false">M30+N30</f>
        <v>47661</v>
      </c>
      <c r="M30" s="223" t="n">
        <v>31617</v>
      </c>
      <c r="N30" s="223" t="n">
        <v>16044</v>
      </c>
      <c r="O30" s="224" t="n">
        <f aca="false">P30</f>
        <v>248400</v>
      </c>
      <c r="P30" s="222" t="n">
        <f aca="false">165600+82800</f>
        <v>248400</v>
      </c>
      <c r="Q30" s="225"/>
      <c r="R30" s="226"/>
      <c r="S30" s="225"/>
      <c r="T30" s="221"/>
      <c r="U30" s="227"/>
      <c r="V30" s="228"/>
      <c r="W30" s="154" t="n">
        <f aca="false">X30+Y30</f>
        <v>0</v>
      </c>
      <c r="X30" s="229"/>
      <c r="Y30" s="229"/>
      <c r="Z30" s="230" t="n">
        <f aca="false">AA30</f>
        <v>0</v>
      </c>
      <c r="AA30" s="229"/>
      <c r="AB30" s="231"/>
      <c r="AC30" s="172" t="n">
        <f aca="false">C30+D30+I30+L30+O30+Z30+S30+U30+T30+V30+AB30+K30+W30+G30+H30+F30+E30+Q30</f>
        <v>871988</v>
      </c>
      <c r="AD30" s="232" t="n">
        <f aca="false">AE30+AF30</f>
        <v>0</v>
      </c>
      <c r="AE30" s="233"/>
      <c r="AF30" s="233"/>
      <c r="AG30" s="234" t="n">
        <f aca="false">AH30+AI30</f>
        <v>0</v>
      </c>
      <c r="AH30" s="223"/>
      <c r="AI30" s="235"/>
      <c r="AJ30" s="236"/>
      <c r="AK30" s="237"/>
      <c r="AL30" s="238"/>
      <c r="AM30" s="238"/>
      <c r="AN30" s="239"/>
      <c r="AO30" s="237" t="n">
        <f aca="false">SUM(AP30:AT30)</f>
        <v>632040</v>
      </c>
      <c r="AP30" s="240"/>
      <c r="AQ30" s="241" t="n">
        <f aca="false">620000</f>
        <v>620000</v>
      </c>
      <c r="AR30" s="242"/>
      <c r="AS30" s="242" t="n">
        <v>12040</v>
      </c>
      <c r="AT30" s="242"/>
      <c r="AU30" s="172" t="n">
        <f aca="false">AD30+AK30+AL30+AN30+AG30+AO30+AM30+AJ30</f>
        <v>632040</v>
      </c>
      <c r="AV30" s="173"/>
      <c r="AW30" s="173"/>
      <c r="AX30" s="173"/>
      <c r="AY30" s="173"/>
      <c r="AZ30" s="217"/>
    </row>
    <row r="31" s="218" customFormat="true" ht="30" hidden="false" customHeight="true" outlineLevel="0" collapsed="false">
      <c r="A31" s="141" t="n">
        <v>11510000000</v>
      </c>
      <c r="B31" s="142" t="s">
        <v>96</v>
      </c>
      <c r="C31" s="219" t="n">
        <v>516900</v>
      </c>
      <c r="D31" s="220"/>
      <c r="E31" s="220"/>
      <c r="F31" s="220"/>
      <c r="G31" s="220"/>
      <c r="H31" s="220"/>
      <c r="I31" s="221" t="n">
        <f aca="false">J31</f>
        <v>0</v>
      </c>
      <c r="J31" s="222"/>
      <c r="K31" s="221" t="n">
        <v>296159</v>
      </c>
      <c r="L31" s="221" t="n">
        <f aca="false">M31+N31</f>
        <v>142982</v>
      </c>
      <c r="M31" s="223" t="n">
        <v>94851</v>
      </c>
      <c r="N31" s="223" t="n">
        <v>48131</v>
      </c>
      <c r="O31" s="224" t="n">
        <f aca="false">P31</f>
        <v>490600</v>
      </c>
      <c r="P31" s="222" t="n">
        <f aca="false">327100+163500</f>
        <v>490600</v>
      </c>
      <c r="Q31" s="225"/>
      <c r="R31" s="226"/>
      <c r="S31" s="225"/>
      <c r="T31" s="221"/>
      <c r="U31" s="227"/>
      <c r="V31" s="228"/>
      <c r="W31" s="154" t="n">
        <f aca="false">X31+Y31</f>
        <v>0</v>
      </c>
      <c r="X31" s="229"/>
      <c r="Y31" s="229"/>
      <c r="Z31" s="230" t="n">
        <f aca="false">AA31</f>
        <v>0</v>
      </c>
      <c r="AA31" s="229"/>
      <c r="AB31" s="231"/>
      <c r="AC31" s="172" t="n">
        <f aca="false">C31+D31+I31+L31+O31+Z31+S31+U31+T31+V31+AB31+K31+W31+G31+H31+F31+E31+Q31</f>
        <v>1446641</v>
      </c>
      <c r="AD31" s="232" t="n">
        <f aca="false">AE31+AF31</f>
        <v>0</v>
      </c>
      <c r="AE31" s="233"/>
      <c r="AF31" s="233"/>
      <c r="AG31" s="234" t="n">
        <f aca="false">AH31+AI31</f>
        <v>0</v>
      </c>
      <c r="AH31" s="223"/>
      <c r="AI31" s="235"/>
      <c r="AJ31" s="236"/>
      <c r="AK31" s="237"/>
      <c r="AL31" s="238"/>
      <c r="AM31" s="238"/>
      <c r="AN31" s="239"/>
      <c r="AO31" s="237" t="n">
        <f aca="false">SUM(AP31:AT31)</f>
        <v>661000</v>
      </c>
      <c r="AP31" s="240"/>
      <c r="AQ31" s="241" t="n">
        <v>620000</v>
      </c>
      <c r="AR31" s="242"/>
      <c r="AS31" s="242" t="n">
        <v>41000</v>
      </c>
      <c r="AT31" s="242"/>
      <c r="AU31" s="172" t="n">
        <f aca="false">AD31+AK31+AL31+AN31+AG31+AO31+AM31+AJ31</f>
        <v>661000</v>
      </c>
      <c r="AV31" s="173"/>
      <c r="AW31" s="173"/>
      <c r="AX31" s="173"/>
      <c r="AY31" s="173"/>
      <c r="AZ31" s="217"/>
    </row>
    <row r="32" s="218" customFormat="true" ht="30" hidden="false" customHeight="true" outlineLevel="0" collapsed="false">
      <c r="A32" s="141" t="n">
        <v>11511000000</v>
      </c>
      <c r="B32" s="142" t="s">
        <v>97</v>
      </c>
      <c r="C32" s="219" t="n">
        <v>1233300</v>
      </c>
      <c r="D32" s="220" t="n">
        <v>3828190</v>
      </c>
      <c r="E32" s="220"/>
      <c r="F32" s="220"/>
      <c r="G32" s="220"/>
      <c r="H32" s="220"/>
      <c r="I32" s="221" t="n">
        <f aca="false">J32</f>
        <v>963320</v>
      </c>
      <c r="J32" s="222" t="n">
        <f aca="false">784740+178580</f>
        <v>963320</v>
      </c>
      <c r="K32" s="221" t="n">
        <v>1059298</v>
      </c>
      <c r="L32" s="221" t="n">
        <f aca="false">M32+N32</f>
        <v>333623</v>
      </c>
      <c r="M32" s="223" t="n">
        <v>221318</v>
      </c>
      <c r="N32" s="223" t="n">
        <v>112305</v>
      </c>
      <c r="O32" s="224" t="n">
        <f aca="false">P32</f>
        <v>490600</v>
      </c>
      <c r="P32" s="222" t="n">
        <f aca="false">327100+163500</f>
        <v>490600</v>
      </c>
      <c r="Q32" s="225"/>
      <c r="R32" s="226"/>
      <c r="S32" s="225"/>
      <c r="T32" s="221"/>
      <c r="U32" s="227"/>
      <c r="V32" s="228"/>
      <c r="W32" s="154" t="n">
        <f aca="false">X32+Y32</f>
        <v>0</v>
      </c>
      <c r="X32" s="229"/>
      <c r="Y32" s="229"/>
      <c r="Z32" s="230" t="n">
        <f aca="false">AA32</f>
        <v>0</v>
      </c>
      <c r="AA32" s="229"/>
      <c r="AB32" s="231"/>
      <c r="AC32" s="172" t="n">
        <f aca="false">C32+D32+I32+L32+O32+Z32+S32+U32+T32+V32+AB32+K32+W32+G32+H32+F32+E32+Q32</f>
        <v>7908331</v>
      </c>
      <c r="AD32" s="232" t="n">
        <f aca="false">AE32+AF32</f>
        <v>0</v>
      </c>
      <c r="AE32" s="233"/>
      <c r="AF32" s="233"/>
      <c r="AG32" s="234" t="n">
        <f aca="false">AH32+AI32</f>
        <v>0</v>
      </c>
      <c r="AH32" s="223"/>
      <c r="AI32" s="235"/>
      <c r="AJ32" s="236"/>
      <c r="AK32" s="237"/>
      <c r="AL32" s="238"/>
      <c r="AM32" s="238"/>
      <c r="AN32" s="239"/>
      <c r="AO32" s="237" t="n">
        <f aca="false">SUM(AP32:AT32)</f>
        <v>0</v>
      </c>
      <c r="AP32" s="240"/>
      <c r="AQ32" s="241"/>
      <c r="AR32" s="242"/>
      <c r="AS32" s="242"/>
      <c r="AT32" s="242"/>
      <c r="AU32" s="172" t="n">
        <f aca="false">AD32+AK32+AL32+AN32+AG32+AO32+AM32+AJ32</f>
        <v>0</v>
      </c>
      <c r="AV32" s="173"/>
      <c r="AW32" s="173"/>
      <c r="AX32" s="173"/>
      <c r="AY32" s="173"/>
      <c r="AZ32" s="217"/>
    </row>
    <row r="33" s="218" customFormat="true" ht="30" hidden="false" customHeight="true" outlineLevel="0" collapsed="false">
      <c r="A33" s="141" t="n">
        <v>11512000000</v>
      </c>
      <c r="B33" s="142" t="s">
        <v>98</v>
      </c>
      <c r="C33" s="219" t="n">
        <v>1154100</v>
      </c>
      <c r="D33" s="220" t="n">
        <v>382819</v>
      </c>
      <c r="E33" s="220"/>
      <c r="F33" s="220"/>
      <c r="G33" s="220"/>
      <c r="H33" s="220"/>
      <c r="I33" s="221" t="n">
        <f aca="false">J33</f>
        <v>874030</v>
      </c>
      <c r="J33" s="222" t="n">
        <f aca="false">784740+89290</f>
        <v>874030</v>
      </c>
      <c r="K33" s="221" t="n">
        <v>422000</v>
      </c>
      <c r="L33" s="221" t="n">
        <f aca="false">M33+N33</f>
        <v>222415</v>
      </c>
      <c r="M33" s="223" t="n">
        <v>147545</v>
      </c>
      <c r="N33" s="223" t="n">
        <v>74870</v>
      </c>
      <c r="O33" s="224" t="n">
        <f aca="false">P33</f>
        <v>575400</v>
      </c>
      <c r="P33" s="222" t="n">
        <f aca="false">383600+191800</f>
        <v>575400</v>
      </c>
      <c r="Q33" s="225"/>
      <c r="R33" s="226"/>
      <c r="S33" s="225"/>
      <c r="T33" s="221"/>
      <c r="U33" s="227"/>
      <c r="V33" s="228"/>
      <c r="W33" s="154" t="n">
        <f aca="false">X33+Y33</f>
        <v>0</v>
      </c>
      <c r="X33" s="229"/>
      <c r="Y33" s="229"/>
      <c r="Z33" s="230" t="n">
        <f aca="false">AA33</f>
        <v>0</v>
      </c>
      <c r="AA33" s="229"/>
      <c r="AB33" s="231"/>
      <c r="AC33" s="172" t="n">
        <f aca="false">C33+D33+I33+L33+O33+Z33+S33+U33+T33+V33+AB33+K33+W33+G33+H33+F33+E33+Q33</f>
        <v>3630764</v>
      </c>
      <c r="AD33" s="232" t="n">
        <f aca="false">AE33+AF33</f>
        <v>0</v>
      </c>
      <c r="AE33" s="233"/>
      <c r="AF33" s="233"/>
      <c r="AG33" s="234" t="n">
        <f aca="false">AH33+AI33</f>
        <v>27000</v>
      </c>
      <c r="AH33" s="223" t="n">
        <v>27000</v>
      </c>
      <c r="AI33" s="235"/>
      <c r="AJ33" s="236"/>
      <c r="AK33" s="237"/>
      <c r="AL33" s="238"/>
      <c r="AM33" s="238" t="n">
        <v>100000</v>
      </c>
      <c r="AN33" s="239"/>
      <c r="AO33" s="237" t="n">
        <f aca="false">SUM(AP33:AT33)</f>
        <v>76255</v>
      </c>
      <c r="AP33" s="240"/>
      <c r="AQ33" s="241"/>
      <c r="AR33" s="242"/>
      <c r="AS33" s="242" t="n">
        <v>76255</v>
      </c>
      <c r="AT33" s="242"/>
      <c r="AU33" s="172" t="n">
        <f aca="false">AD33+AK33+AL33+AN33+AG33+AO33+AM33+AJ33</f>
        <v>203255</v>
      </c>
      <c r="AV33" s="173"/>
      <c r="AW33" s="173"/>
      <c r="AX33" s="173"/>
      <c r="AY33" s="173"/>
      <c r="AZ33" s="217"/>
    </row>
    <row r="34" s="218" customFormat="true" ht="30" hidden="false" customHeight="true" outlineLevel="0" collapsed="false">
      <c r="A34" s="141" t="n">
        <v>11513000000</v>
      </c>
      <c r="B34" s="142" t="s">
        <v>99</v>
      </c>
      <c r="C34" s="219" t="n">
        <v>727500</v>
      </c>
      <c r="D34" s="220"/>
      <c r="E34" s="220"/>
      <c r="F34" s="220"/>
      <c r="G34" s="220"/>
      <c r="H34" s="220"/>
      <c r="I34" s="221" t="n">
        <f aca="false">J34</f>
        <v>1141900</v>
      </c>
      <c r="J34" s="222" t="n">
        <v>1141900</v>
      </c>
      <c r="K34" s="221" t="n">
        <v>342162</v>
      </c>
      <c r="L34" s="221" t="n">
        <f aca="false">M34+N34</f>
        <v>365397</v>
      </c>
      <c r="M34" s="223" t="n">
        <v>242396</v>
      </c>
      <c r="N34" s="223" t="n">
        <v>123001</v>
      </c>
      <c r="O34" s="224" t="n">
        <f aca="false">P34</f>
        <v>399800</v>
      </c>
      <c r="P34" s="222" t="n">
        <f aca="false">266500+133300</f>
        <v>399800</v>
      </c>
      <c r="Q34" s="225"/>
      <c r="R34" s="226"/>
      <c r="S34" s="225"/>
      <c r="T34" s="221"/>
      <c r="U34" s="227"/>
      <c r="V34" s="228"/>
      <c r="W34" s="154" t="n">
        <f aca="false">X34+Y34</f>
        <v>0</v>
      </c>
      <c r="X34" s="229"/>
      <c r="Y34" s="229"/>
      <c r="Z34" s="230" t="n">
        <f aca="false">AA34</f>
        <v>0</v>
      </c>
      <c r="AA34" s="229"/>
      <c r="AB34" s="231"/>
      <c r="AC34" s="172" t="n">
        <f aca="false">C34+D34+I34+L34+O34+Z34+S34+U34+T34+V34+AB34+K34+W34+G34+H34+F34+E34+Q34</f>
        <v>2976759</v>
      </c>
      <c r="AD34" s="232" t="n">
        <f aca="false">AE34+AF34</f>
        <v>0</v>
      </c>
      <c r="AE34" s="233"/>
      <c r="AF34" s="233"/>
      <c r="AG34" s="234" t="n">
        <f aca="false">AH34+AI34</f>
        <v>0</v>
      </c>
      <c r="AH34" s="223"/>
      <c r="AI34" s="235"/>
      <c r="AJ34" s="236"/>
      <c r="AK34" s="237"/>
      <c r="AL34" s="238"/>
      <c r="AM34" s="238"/>
      <c r="AN34" s="239" t="n">
        <f aca="false">1269000+1267534</f>
        <v>2536534</v>
      </c>
      <c r="AO34" s="237" t="n">
        <f aca="false">SUM(AP34:AT34)</f>
        <v>50168</v>
      </c>
      <c r="AP34" s="240"/>
      <c r="AQ34" s="241"/>
      <c r="AR34" s="242"/>
      <c r="AS34" s="242" t="n">
        <v>50168</v>
      </c>
      <c r="AT34" s="242"/>
      <c r="AU34" s="172" t="n">
        <f aca="false">AD34+AK34+AL34+AN34+AG34+AO34+AM34+AJ34</f>
        <v>2586702</v>
      </c>
      <c r="AV34" s="173"/>
      <c r="AW34" s="173"/>
      <c r="AX34" s="173"/>
      <c r="AY34" s="173"/>
      <c r="AZ34" s="217"/>
    </row>
    <row r="35" s="218" customFormat="true" ht="30" hidden="false" customHeight="true" outlineLevel="0" collapsed="false">
      <c r="A35" s="141" t="n">
        <v>11514000000</v>
      </c>
      <c r="B35" s="142" t="s">
        <v>100</v>
      </c>
      <c r="C35" s="219" t="n">
        <v>267600</v>
      </c>
      <c r="D35" s="220" t="n">
        <v>765638</v>
      </c>
      <c r="E35" s="220"/>
      <c r="F35" s="220"/>
      <c r="G35" s="220"/>
      <c r="H35" s="220"/>
      <c r="I35" s="221" t="n">
        <f aca="false">J35</f>
        <v>0</v>
      </c>
      <c r="J35" s="222"/>
      <c r="K35" s="221" t="n">
        <v>152719</v>
      </c>
      <c r="L35" s="221" t="n">
        <f aca="false">M35+N35</f>
        <v>15887</v>
      </c>
      <c r="M35" s="223" t="n">
        <v>10539</v>
      </c>
      <c r="N35" s="223" t="n">
        <v>5348</v>
      </c>
      <c r="O35" s="224" t="n">
        <f aca="false">P35</f>
        <v>199900</v>
      </c>
      <c r="P35" s="222" t="n">
        <f aca="false">133300+66600</f>
        <v>199900</v>
      </c>
      <c r="Q35" s="225"/>
      <c r="R35" s="226"/>
      <c r="S35" s="225"/>
      <c r="T35" s="221"/>
      <c r="U35" s="227"/>
      <c r="V35" s="228"/>
      <c r="W35" s="154" t="n">
        <f aca="false">X35+Y35</f>
        <v>0</v>
      </c>
      <c r="X35" s="229"/>
      <c r="Y35" s="229"/>
      <c r="Z35" s="230" t="n">
        <f aca="false">AA35</f>
        <v>0</v>
      </c>
      <c r="AA35" s="229"/>
      <c r="AB35" s="231"/>
      <c r="AC35" s="172" t="n">
        <f aca="false">C35+D35+I35+L35+O35+Z35+S35+U35+T35+V35+AB35+K35+W35+G35+H35+F35+E35+Q35</f>
        <v>1401744</v>
      </c>
      <c r="AD35" s="232" t="n">
        <f aca="false">AE35+AF35</f>
        <v>0</v>
      </c>
      <c r="AE35" s="233"/>
      <c r="AF35" s="233"/>
      <c r="AG35" s="234" t="n">
        <f aca="false">AH35+AI35</f>
        <v>132000</v>
      </c>
      <c r="AH35" s="223" t="n">
        <v>132000</v>
      </c>
      <c r="AI35" s="235"/>
      <c r="AJ35" s="236"/>
      <c r="AK35" s="237"/>
      <c r="AL35" s="238"/>
      <c r="AM35" s="238"/>
      <c r="AN35" s="239"/>
      <c r="AO35" s="237" t="n">
        <f aca="false">SUM(AP35:AT35)</f>
        <v>58195</v>
      </c>
      <c r="AP35" s="240"/>
      <c r="AQ35" s="241"/>
      <c r="AR35" s="242"/>
      <c r="AS35" s="242" t="n">
        <v>58195</v>
      </c>
      <c r="AT35" s="242"/>
      <c r="AU35" s="172" t="n">
        <f aca="false">AD35+AK35+AL35+AN35+AG35+AO35+AM35+AJ35</f>
        <v>190195</v>
      </c>
      <c r="AV35" s="173"/>
      <c r="AW35" s="173"/>
      <c r="AX35" s="173"/>
      <c r="AY35" s="173"/>
      <c r="AZ35" s="217"/>
    </row>
    <row r="36" s="218" customFormat="true" ht="30" hidden="false" customHeight="true" outlineLevel="0" collapsed="false">
      <c r="A36" s="141" t="n">
        <v>11515000000</v>
      </c>
      <c r="B36" s="142" t="s">
        <v>101</v>
      </c>
      <c r="C36" s="219" t="n">
        <v>226400</v>
      </c>
      <c r="D36" s="220" t="n">
        <v>382819</v>
      </c>
      <c r="E36" s="220"/>
      <c r="F36" s="220"/>
      <c r="G36" s="220"/>
      <c r="H36" s="220" t="n">
        <v>710131</v>
      </c>
      <c r="I36" s="221" t="n">
        <f aca="false">J36</f>
        <v>0</v>
      </c>
      <c r="J36" s="222"/>
      <c r="K36" s="221" t="n">
        <v>308233</v>
      </c>
      <c r="L36" s="221" t="n">
        <f aca="false">M36+N36</f>
        <v>127095</v>
      </c>
      <c r="M36" s="223" t="n">
        <v>84312</v>
      </c>
      <c r="N36" s="223" t="n">
        <v>42783</v>
      </c>
      <c r="O36" s="224" t="n">
        <f aca="false">P36</f>
        <v>212000</v>
      </c>
      <c r="P36" s="222" t="n">
        <f aca="false">141300+70700</f>
        <v>212000</v>
      </c>
      <c r="Q36" s="225"/>
      <c r="R36" s="226"/>
      <c r="S36" s="225"/>
      <c r="T36" s="221"/>
      <c r="U36" s="227"/>
      <c r="V36" s="228"/>
      <c r="W36" s="154" t="n">
        <f aca="false">X36+Y36</f>
        <v>0</v>
      </c>
      <c r="X36" s="229"/>
      <c r="Y36" s="229"/>
      <c r="Z36" s="230" t="n">
        <f aca="false">AA36</f>
        <v>0</v>
      </c>
      <c r="AA36" s="229"/>
      <c r="AB36" s="231"/>
      <c r="AC36" s="172" t="n">
        <f aca="false">C36+D36+I36+L36+O36+Z36+S36+U36+T36+V36+AB36+K36+W36+G36+H36+F36+E36+Q36</f>
        <v>1966678</v>
      </c>
      <c r="AD36" s="232" t="n">
        <f aca="false">AE36+AF36</f>
        <v>0</v>
      </c>
      <c r="AE36" s="233"/>
      <c r="AF36" s="233"/>
      <c r="AG36" s="234" t="n">
        <f aca="false">AH36+AI36</f>
        <v>132000</v>
      </c>
      <c r="AH36" s="223" t="n">
        <v>132000</v>
      </c>
      <c r="AI36" s="235"/>
      <c r="AJ36" s="236"/>
      <c r="AK36" s="237"/>
      <c r="AL36" s="238"/>
      <c r="AM36" s="238"/>
      <c r="AN36" s="239"/>
      <c r="AO36" s="237" t="n">
        <f aca="false">SUM(AP36:AT36)</f>
        <v>626020</v>
      </c>
      <c r="AP36" s="240"/>
      <c r="AQ36" s="241" t="n">
        <v>620000</v>
      </c>
      <c r="AR36" s="242"/>
      <c r="AS36" s="242" t="n">
        <v>6020</v>
      </c>
      <c r="AT36" s="242"/>
      <c r="AU36" s="172" t="n">
        <f aca="false">AD36+AK36+AL36+AN36+AG36+AO36+AM36+AJ36</f>
        <v>758020</v>
      </c>
      <c r="AV36" s="173"/>
      <c r="AW36" s="173"/>
      <c r="AX36" s="173"/>
      <c r="AY36" s="173"/>
      <c r="AZ36" s="217"/>
    </row>
    <row r="37" s="218" customFormat="true" ht="30" hidden="false" customHeight="true" outlineLevel="0" collapsed="false">
      <c r="A37" s="141" t="n">
        <v>11516000000</v>
      </c>
      <c r="B37" s="142" t="s">
        <v>102</v>
      </c>
      <c r="C37" s="219" t="n">
        <v>729100</v>
      </c>
      <c r="D37" s="220" t="n">
        <v>382819</v>
      </c>
      <c r="E37" s="220"/>
      <c r="F37" s="220"/>
      <c r="G37" s="220"/>
      <c r="H37" s="220"/>
      <c r="I37" s="221" t="n">
        <f aca="false">J37</f>
        <v>0</v>
      </c>
      <c r="J37" s="222"/>
      <c r="K37" s="221" t="n">
        <v>623268</v>
      </c>
      <c r="L37" s="221" t="n">
        <f aca="false">M37+N37</f>
        <v>651359</v>
      </c>
      <c r="M37" s="223" t="n">
        <v>432097</v>
      </c>
      <c r="N37" s="223" t="n">
        <v>219262</v>
      </c>
      <c r="O37" s="224" t="n">
        <f aca="false">P37</f>
        <v>345300</v>
      </c>
      <c r="P37" s="222" t="n">
        <f aca="false">230200+115100</f>
        <v>345300</v>
      </c>
      <c r="Q37" s="225"/>
      <c r="R37" s="226"/>
      <c r="S37" s="225"/>
      <c r="T37" s="221"/>
      <c r="U37" s="227"/>
      <c r="V37" s="228"/>
      <c r="W37" s="154" t="n">
        <f aca="false">X37+Y37</f>
        <v>0</v>
      </c>
      <c r="X37" s="229"/>
      <c r="Y37" s="229"/>
      <c r="Z37" s="230" t="n">
        <f aca="false">AA37</f>
        <v>0</v>
      </c>
      <c r="AA37" s="229"/>
      <c r="AB37" s="231"/>
      <c r="AC37" s="172" t="n">
        <f aca="false">C37+D37+I37+L37+O37+Z37+S37+U37+T37+V37+AB37+K37+W37+G37+H37+F37+E37+Q37</f>
        <v>2731846</v>
      </c>
      <c r="AD37" s="232" t="n">
        <f aca="false">AE37+AF37</f>
        <v>0</v>
      </c>
      <c r="AE37" s="233"/>
      <c r="AF37" s="233"/>
      <c r="AG37" s="234" t="n">
        <f aca="false">AH37+AI37</f>
        <v>49000</v>
      </c>
      <c r="AH37" s="223" t="n">
        <f aca="false">35000+14000</f>
        <v>49000</v>
      </c>
      <c r="AI37" s="235"/>
      <c r="AJ37" s="236"/>
      <c r="AK37" s="237" t="n">
        <v>350000</v>
      </c>
      <c r="AL37" s="238"/>
      <c r="AM37" s="238"/>
      <c r="AN37" s="239"/>
      <c r="AO37" s="237" t="n">
        <f aca="false">SUM(AP37:AT37)</f>
        <v>38000</v>
      </c>
      <c r="AP37" s="240"/>
      <c r="AQ37" s="241"/>
      <c r="AR37" s="242"/>
      <c r="AS37" s="242"/>
      <c r="AT37" s="242" t="n">
        <v>38000</v>
      </c>
      <c r="AU37" s="172" t="n">
        <f aca="false">AD37+AK37+AL37+AN37+AG37+AO37+AM37+AJ37</f>
        <v>437000</v>
      </c>
      <c r="AV37" s="173"/>
      <c r="AW37" s="173"/>
      <c r="AX37" s="173"/>
      <c r="AY37" s="173"/>
      <c r="AZ37" s="217"/>
    </row>
    <row r="38" s="218" customFormat="true" ht="30" hidden="false" customHeight="true" outlineLevel="0" collapsed="false">
      <c r="A38" s="141" t="n">
        <v>11517000000</v>
      </c>
      <c r="B38" s="142" t="s">
        <v>103</v>
      </c>
      <c r="C38" s="219" t="n">
        <v>2433400</v>
      </c>
      <c r="D38" s="220"/>
      <c r="E38" s="220"/>
      <c r="F38" s="220"/>
      <c r="G38" s="220"/>
      <c r="H38" s="220"/>
      <c r="I38" s="221" t="n">
        <f aca="false">J38</f>
        <v>963320</v>
      </c>
      <c r="J38" s="222" t="n">
        <f aca="false">874030+89290</f>
        <v>963320</v>
      </c>
      <c r="K38" s="221" t="n">
        <v>544578</v>
      </c>
      <c r="L38" s="221" t="n">
        <f aca="false">M38+N38</f>
        <v>254189</v>
      </c>
      <c r="M38" s="223" t="n">
        <v>168623</v>
      </c>
      <c r="N38" s="223" t="n">
        <v>85566</v>
      </c>
      <c r="O38" s="224" t="n">
        <f aca="false">P38</f>
        <v>533100</v>
      </c>
      <c r="P38" s="222" t="n">
        <f aca="false">355400+177700</f>
        <v>533100</v>
      </c>
      <c r="Q38" s="225" t="n">
        <v>2500000</v>
      </c>
      <c r="R38" s="226" t="n">
        <v>2500000</v>
      </c>
      <c r="S38" s="225" t="n">
        <v>1287600</v>
      </c>
      <c r="T38" s="221"/>
      <c r="U38" s="227"/>
      <c r="V38" s="228"/>
      <c r="W38" s="154" t="n">
        <f aca="false">X38+Y38</f>
        <v>0</v>
      </c>
      <c r="X38" s="229"/>
      <c r="Y38" s="229"/>
      <c r="Z38" s="230" t="n">
        <f aca="false">AA38</f>
        <v>0</v>
      </c>
      <c r="AA38" s="229"/>
      <c r="AB38" s="231"/>
      <c r="AC38" s="172" t="n">
        <f aca="false">C38+D38+I38+L38+O38+Z38+S38+U38+T38+V38+AB38+K38+W38+G38+H38+F38+E38+Q38</f>
        <v>8516187</v>
      </c>
      <c r="AD38" s="232" t="n">
        <f aca="false">AE38+AF38</f>
        <v>0</v>
      </c>
      <c r="AE38" s="233"/>
      <c r="AF38" s="233"/>
      <c r="AG38" s="234" t="n">
        <f aca="false">AH38+AI38</f>
        <v>132000</v>
      </c>
      <c r="AH38" s="223" t="n">
        <v>132000</v>
      </c>
      <c r="AI38" s="235"/>
      <c r="AJ38" s="236"/>
      <c r="AK38" s="237" t="n">
        <f aca="false">1500000+1200000</f>
        <v>2700000</v>
      </c>
      <c r="AL38" s="238"/>
      <c r="AM38" s="238"/>
      <c r="AN38" s="239" t="n">
        <v>432650</v>
      </c>
      <c r="AO38" s="237" t="n">
        <f aca="false">SUM(AP38:AT38)</f>
        <v>620000</v>
      </c>
      <c r="AP38" s="240"/>
      <c r="AQ38" s="241" t="n">
        <f aca="false">600000+20000</f>
        <v>620000</v>
      </c>
      <c r="AR38" s="242"/>
      <c r="AS38" s="242"/>
      <c r="AT38" s="242"/>
      <c r="AU38" s="172" t="n">
        <f aca="false">AD38+AK38+AL38+AN38+AG38+AO38+AM38+AJ38</f>
        <v>3884650</v>
      </c>
      <c r="AV38" s="173"/>
      <c r="AW38" s="173"/>
      <c r="AX38" s="173"/>
      <c r="AY38" s="173"/>
      <c r="AZ38" s="217"/>
    </row>
    <row r="39" s="218" customFormat="true" ht="30" hidden="false" customHeight="true" outlineLevel="0" collapsed="false">
      <c r="A39" s="141" t="n">
        <v>11518000000</v>
      </c>
      <c r="B39" s="142" t="s">
        <v>104</v>
      </c>
      <c r="C39" s="219" t="n">
        <f aca="false">541800+2000000</f>
        <v>2541800</v>
      </c>
      <c r="D39" s="220"/>
      <c r="E39" s="220"/>
      <c r="F39" s="220"/>
      <c r="G39" s="220"/>
      <c r="H39" s="220"/>
      <c r="I39" s="221" t="n">
        <f aca="false">J39</f>
        <v>0</v>
      </c>
      <c r="J39" s="222"/>
      <c r="K39" s="221" t="n">
        <v>233797</v>
      </c>
      <c r="L39" s="221" t="n">
        <f aca="false">M39+N39</f>
        <v>254189</v>
      </c>
      <c r="M39" s="223" t="n">
        <v>168623</v>
      </c>
      <c r="N39" s="223" t="n">
        <v>85566</v>
      </c>
      <c r="O39" s="224" t="n">
        <f aca="false">P39</f>
        <v>218100</v>
      </c>
      <c r="P39" s="222" t="n">
        <f aca="false">145400+72700</f>
        <v>218100</v>
      </c>
      <c r="Q39" s="225"/>
      <c r="R39" s="226"/>
      <c r="S39" s="225"/>
      <c r="T39" s="221"/>
      <c r="U39" s="227"/>
      <c r="V39" s="228"/>
      <c r="W39" s="154" t="n">
        <f aca="false">X39+Y39</f>
        <v>0</v>
      </c>
      <c r="X39" s="229"/>
      <c r="Y39" s="229"/>
      <c r="Z39" s="230" t="n">
        <f aca="false">AA39</f>
        <v>0</v>
      </c>
      <c r="AA39" s="229"/>
      <c r="AB39" s="231"/>
      <c r="AC39" s="172" t="n">
        <f aca="false">C39+D39+I39+L39+O39+Z39+S39+U39+T39+V39+AB39+K39+W39+G39+H39+F39+E39+Q39</f>
        <v>3247886</v>
      </c>
      <c r="AD39" s="232" t="n">
        <f aca="false">AE39+AF39</f>
        <v>0</v>
      </c>
      <c r="AE39" s="233"/>
      <c r="AF39" s="233"/>
      <c r="AG39" s="234" t="n">
        <f aca="false">AH39+AI39</f>
        <v>130000</v>
      </c>
      <c r="AH39" s="223" t="n">
        <f aca="false">50000+80000</f>
        <v>130000</v>
      </c>
      <c r="AI39" s="235"/>
      <c r="AJ39" s="236"/>
      <c r="AK39" s="237"/>
      <c r="AL39" s="238"/>
      <c r="AM39" s="238"/>
      <c r="AN39" s="239"/>
      <c r="AO39" s="237" t="n">
        <f aca="false">SUM(AP39:AT39)</f>
        <v>24081</v>
      </c>
      <c r="AP39" s="240"/>
      <c r="AQ39" s="241"/>
      <c r="AR39" s="242"/>
      <c r="AS39" s="242" t="n">
        <v>24081</v>
      </c>
      <c r="AT39" s="242"/>
      <c r="AU39" s="172" t="n">
        <f aca="false">AD39+AK39+AL39+AN39+AG39+AO39+AM39+AJ39</f>
        <v>154081</v>
      </c>
      <c r="AV39" s="173"/>
      <c r="AW39" s="173"/>
      <c r="AX39" s="173"/>
      <c r="AY39" s="173"/>
      <c r="AZ39" s="217"/>
    </row>
    <row r="40" s="218" customFormat="true" ht="30" hidden="false" customHeight="true" outlineLevel="0" collapsed="false">
      <c r="A40" s="141" t="n">
        <v>11519000000</v>
      </c>
      <c r="B40" s="142" t="s">
        <v>105</v>
      </c>
      <c r="C40" s="219" t="n">
        <v>377000</v>
      </c>
      <c r="D40" s="220" t="n">
        <v>382819</v>
      </c>
      <c r="E40" s="220"/>
      <c r="F40" s="220"/>
      <c r="G40" s="220"/>
      <c r="H40" s="220"/>
      <c r="I40" s="221" t="n">
        <f aca="false">J40</f>
        <v>0</v>
      </c>
      <c r="J40" s="222"/>
      <c r="K40" s="221" t="n">
        <v>362589</v>
      </c>
      <c r="L40" s="221" t="n">
        <f aca="false">M40+N40</f>
        <v>158868</v>
      </c>
      <c r="M40" s="223" t="n">
        <v>105389</v>
      </c>
      <c r="N40" s="223" t="n">
        <v>53479</v>
      </c>
      <c r="O40" s="224" t="n">
        <f aca="false">P40</f>
        <v>278600</v>
      </c>
      <c r="P40" s="222" t="n">
        <f aca="false">185700+92900</f>
        <v>278600</v>
      </c>
      <c r="Q40" s="225"/>
      <c r="R40" s="226"/>
      <c r="S40" s="225"/>
      <c r="T40" s="221"/>
      <c r="U40" s="227"/>
      <c r="V40" s="228"/>
      <c r="W40" s="154" t="n">
        <f aca="false">X40+Y40</f>
        <v>0</v>
      </c>
      <c r="X40" s="229"/>
      <c r="Y40" s="229"/>
      <c r="Z40" s="230" t="n">
        <f aca="false">AA40</f>
        <v>0</v>
      </c>
      <c r="AA40" s="229"/>
      <c r="AB40" s="231"/>
      <c r="AC40" s="172" t="n">
        <f aca="false">C40+D40+I40+L40+O40+Z40+S40+U40+T40+V40+AB40+K40+W40+G40+H40+F40+E40+Q40</f>
        <v>1559876</v>
      </c>
      <c r="AD40" s="232" t="n">
        <f aca="false">AE40+AF40</f>
        <v>0</v>
      </c>
      <c r="AE40" s="233"/>
      <c r="AF40" s="233"/>
      <c r="AG40" s="234" t="n">
        <f aca="false">AH40+AI40</f>
        <v>132000</v>
      </c>
      <c r="AH40" s="223" t="n">
        <v>132000</v>
      </c>
      <c r="AI40" s="235"/>
      <c r="AJ40" s="236"/>
      <c r="AK40" s="237"/>
      <c r="AL40" s="238"/>
      <c r="AM40" s="238"/>
      <c r="AN40" s="239"/>
      <c r="AO40" s="237" t="n">
        <f aca="false">SUM(AP40:AT40)</f>
        <v>20067</v>
      </c>
      <c r="AP40" s="240"/>
      <c r="AQ40" s="241"/>
      <c r="AR40" s="242"/>
      <c r="AS40" s="242" t="n">
        <v>20067</v>
      </c>
      <c r="AT40" s="242"/>
      <c r="AU40" s="172" t="n">
        <f aca="false">AD40+AK40+AL40+AN40+AG40+AO40+AM40+AJ40</f>
        <v>152067</v>
      </c>
      <c r="AV40" s="173"/>
      <c r="AW40" s="173"/>
      <c r="AX40" s="173"/>
      <c r="AY40" s="173"/>
      <c r="AZ40" s="217"/>
    </row>
    <row r="41" s="218" customFormat="true" ht="30" hidden="false" customHeight="true" outlineLevel="0" collapsed="false">
      <c r="A41" s="141" t="n">
        <v>11520000000</v>
      </c>
      <c r="B41" s="142" t="s">
        <v>106</v>
      </c>
      <c r="C41" s="219" t="n">
        <v>255100</v>
      </c>
      <c r="D41" s="220" t="n">
        <v>1148457</v>
      </c>
      <c r="E41" s="220"/>
      <c r="F41" s="220"/>
      <c r="G41" s="220"/>
      <c r="H41" s="220"/>
      <c r="I41" s="221" t="n">
        <f aca="false">J41</f>
        <v>963320</v>
      </c>
      <c r="J41" s="222" t="n">
        <v>963320</v>
      </c>
      <c r="K41" s="221" t="n">
        <v>432933</v>
      </c>
      <c r="L41" s="221" t="n">
        <f aca="false">M41+N41</f>
        <v>222415</v>
      </c>
      <c r="M41" s="223" t="n">
        <v>147545</v>
      </c>
      <c r="N41" s="223" t="n">
        <v>74870</v>
      </c>
      <c r="O41" s="224" t="n">
        <f aca="false">P41</f>
        <v>163500</v>
      </c>
      <c r="P41" s="222" t="n">
        <f aca="false">109000+54500</f>
        <v>163500</v>
      </c>
      <c r="Q41" s="225"/>
      <c r="R41" s="226"/>
      <c r="S41" s="225"/>
      <c r="T41" s="221"/>
      <c r="U41" s="227"/>
      <c r="V41" s="228"/>
      <c r="W41" s="154" t="n">
        <f aca="false">X41+Y41</f>
        <v>0</v>
      </c>
      <c r="X41" s="229"/>
      <c r="Y41" s="229"/>
      <c r="Z41" s="230" t="n">
        <f aca="false">AA41</f>
        <v>0</v>
      </c>
      <c r="AA41" s="229"/>
      <c r="AB41" s="231"/>
      <c r="AC41" s="172" t="n">
        <f aca="false">C41+D41+I41+L41+O41+Z41+S41+U41+T41+V41+AB41+K41+W41+G41+H41+F41+E41+Q41</f>
        <v>3185725</v>
      </c>
      <c r="AD41" s="232" t="n">
        <f aca="false">AE41+AF41</f>
        <v>0</v>
      </c>
      <c r="AE41" s="233"/>
      <c r="AF41" s="233"/>
      <c r="AG41" s="234" t="n">
        <f aca="false">AH41+AI41</f>
        <v>132000</v>
      </c>
      <c r="AH41" s="223" t="n">
        <v>132000</v>
      </c>
      <c r="AI41" s="235"/>
      <c r="AJ41" s="236"/>
      <c r="AK41" s="237"/>
      <c r="AL41" s="238"/>
      <c r="AM41" s="238"/>
      <c r="AN41" s="239"/>
      <c r="AO41" s="237" t="n">
        <f aca="false">SUM(AP41:AT41)</f>
        <v>4013</v>
      </c>
      <c r="AP41" s="240"/>
      <c r="AQ41" s="241"/>
      <c r="AR41" s="242"/>
      <c r="AS41" s="242" t="n">
        <v>4013</v>
      </c>
      <c r="AT41" s="242"/>
      <c r="AU41" s="172" t="n">
        <f aca="false">AD41+AK41+AL41+AN41+AG41+AO41+AM41+AJ41</f>
        <v>136013</v>
      </c>
      <c r="AV41" s="173"/>
      <c r="AW41" s="173"/>
      <c r="AX41" s="173"/>
      <c r="AY41" s="173"/>
      <c r="AZ41" s="217"/>
    </row>
    <row r="42" s="218" customFormat="true" ht="30" hidden="false" customHeight="true" outlineLevel="0" collapsed="false">
      <c r="A42" s="141" t="n">
        <v>11521000000</v>
      </c>
      <c r="B42" s="142" t="s">
        <v>107</v>
      </c>
      <c r="C42" s="219" t="n">
        <v>336900</v>
      </c>
      <c r="D42" s="220" t="n">
        <v>2803223</v>
      </c>
      <c r="E42" s="220"/>
      <c r="F42" s="220"/>
      <c r="G42" s="220"/>
      <c r="H42" s="220"/>
      <c r="I42" s="221" t="n">
        <f aca="false">J42</f>
        <v>861818</v>
      </c>
      <c r="J42" s="222" t="n">
        <f aca="false">606160+178580+77078</f>
        <v>861818</v>
      </c>
      <c r="K42" s="221" t="n">
        <v>708491</v>
      </c>
      <c r="L42" s="221" t="n">
        <f aca="false">M42+N42</f>
        <v>222415</v>
      </c>
      <c r="M42" s="223" t="n">
        <v>147545</v>
      </c>
      <c r="N42" s="223" t="n">
        <v>74870</v>
      </c>
      <c r="O42" s="224" t="n">
        <f aca="false">P42</f>
        <v>908600</v>
      </c>
      <c r="P42" s="222" t="n">
        <f aca="false">605700+302900</f>
        <v>908600</v>
      </c>
      <c r="Q42" s="225"/>
      <c r="R42" s="226"/>
      <c r="S42" s="225"/>
      <c r="T42" s="221"/>
      <c r="U42" s="227"/>
      <c r="V42" s="228"/>
      <c r="W42" s="154" t="n">
        <f aca="false">X42+Y42</f>
        <v>0</v>
      </c>
      <c r="X42" s="229"/>
      <c r="Y42" s="229"/>
      <c r="Z42" s="230" t="n">
        <f aca="false">AA42</f>
        <v>0</v>
      </c>
      <c r="AA42" s="229"/>
      <c r="AB42" s="231"/>
      <c r="AC42" s="172" t="n">
        <f aca="false">C42+D42+I42+L42+O42+Z42+S42+U42+T42+V42+AB42+K42+W42+G42+H42+F42+E42+Q42</f>
        <v>5841447</v>
      </c>
      <c r="AD42" s="232" t="n">
        <f aca="false">AE42+AF42</f>
        <v>0</v>
      </c>
      <c r="AE42" s="233"/>
      <c r="AF42" s="233"/>
      <c r="AG42" s="234" t="n">
        <f aca="false">AH42+AI42</f>
        <v>132000</v>
      </c>
      <c r="AH42" s="223" t="n">
        <v>132000</v>
      </c>
      <c r="AI42" s="235"/>
      <c r="AJ42" s="236"/>
      <c r="AK42" s="237"/>
      <c r="AL42" s="238"/>
      <c r="AM42" s="238"/>
      <c r="AN42" s="239"/>
      <c r="AO42" s="237" t="n">
        <f aca="false">SUM(AP42:AT42)</f>
        <v>46155</v>
      </c>
      <c r="AP42" s="240"/>
      <c r="AQ42" s="241"/>
      <c r="AR42" s="242"/>
      <c r="AS42" s="242" t="n">
        <v>46155</v>
      </c>
      <c r="AT42" s="242"/>
      <c r="AU42" s="172" t="n">
        <f aca="false">AD42+AK42+AL42+AN42+AG42+AO42+AM42+AJ42</f>
        <v>178155</v>
      </c>
      <c r="AV42" s="173"/>
      <c r="AW42" s="173"/>
      <c r="AX42" s="173"/>
      <c r="AY42" s="173"/>
      <c r="AZ42" s="217"/>
    </row>
    <row r="43" s="218" customFormat="true" ht="30" hidden="false" customHeight="true" outlineLevel="0" collapsed="false">
      <c r="A43" s="141" t="n">
        <v>11523000000</v>
      </c>
      <c r="B43" s="142" t="s">
        <v>108</v>
      </c>
      <c r="C43" s="219" t="n">
        <v>516900</v>
      </c>
      <c r="D43" s="220"/>
      <c r="E43" s="220"/>
      <c r="F43" s="220"/>
      <c r="G43" s="220"/>
      <c r="H43" s="220"/>
      <c r="I43" s="221" t="n">
        <f aca="false">J43</f>
        <v>0</v>
      </c>
      <c r="J43" s="222"/>
      <c r="K43" s="221" t="n">
        <v>146175</v>
      </c>
      <c r="L43" s="221" t="n">
        <f aca="false">M43+N43</f>
        <v>127095</v>
      </c>
      <c r="M43" s="223" t="n">
        <v>84312</v>
      </c>
      <c r="N43" s="223" t="n">
        <v>42783</v>
      </c>
      <c r="O43" s="224" t="n">
        <f aca="false">P43</f>
        <v>133200</v>
      </c>
      <c r="P43" s="222" t="n">
        <f aca="false">88800+44400</f>
        <v>133200</v>
      </c>
      <c r="Q43" s="225"/>
      <c r="R43" s="226"/>
      <c r="S43" s="225"/>
      <c r="T43" s="221"/>
      <c r="U43" s="227"/>
      <c r="V43" s="228"/>
      <c r="W43" s="154" t="n">
        <f aca="false">X43+Y43</f>
        <v>0</v>
      </c>
      <c r="X43" s="229"/>
      <c r="Y43" s="229"/>
      <c r="Z43" s="230" t="n">
        <f aca="false">AA43</f>
        <v>0</v>
      </c>
      <c r="AA43" s="229"/>
      <c r="AB43" s="231"/>
      <c r="AC43" s="172" t="n">
        <f aca="false">C43+D43+I43+L43+O43+Z43+S43+U43+T43+V43+AB43+K43+W43+G43+H43+F43+E43+Q43</f>
        <v>923370</v>
      </c>
      <c r="AD43" s="232" t="n">
        <f aca="false">AE43+AF43</f>
        <v>0</v>
      </c>
      <c r="AE43" s="233"/>
      <c r="AF43" s="233"/>
      <c r="AG43" s="234" t="n">
        <f aca="false">AH43+AI43</f>
        <v>0</v>
      </c>
      <c r="AH43" s="223"/>
      <c r="AI43" s="235"/>
      <c r="AJ43" s="236"/>
      <c r="AK43" s="237"/>
      <c r="AL43" s="238"/>
      <c r="AM43" s="238"/>
      <c r="AN43" s="239"/>
      <c r="AO43" s="237" t="n">
        <f aca="false">SUM(AP43:AT43)</f>
        <v>28094</v>
      </c>
      <c r="AP43" s="240"/>
      <c r="AQ43" s="241"/>
      <c r="AR43" s="242"/>
      <c r="AS43" s="242" t="n">
        <v>28094</v>
      </c>
      <c r="AT43" s="242"/>
      <c r="AU43" s="172" t="n">
        <f aca="false">AD43+AK43+AL43+AN43+AG43+AO43+AM43+AJ43</f>
        <v>28094</v>
      </c>
      <c r="AV43" s="173"/>
      <c r="AW43" s="173"/>
      <c r="AX43" s="173"/>
      <c r="AY43" s="173"/>
      <c r="AZ43" s="217"/>
    </row>
    <row r="44" s="218" customFormat="true" ht="30" hidden="false" customHeight="true" outlineLevel="0" collapsed="false">
      <c r="A44" s="141" t="n">
        <v>11524000000</v>
      </c>
      <c r="B44" s="142" t="s">
        <v>109</v>
      </c>
      <c r="C44" s="219" t="n">
        <v>187100</v>
      </c>
      <c r="D44" s="220"/>
      <c r="E44" s="220"/>
      <c r="F44" s="220"/>
      <c r="G44" s="220"/>
      <c r="H44" s="220"/>
      <c r="I44" s="221" t="n">
        <f aca="false">J44</f>
        <v>0</v>
      </c>
      <c r="J44" s="222"/>
      <c r="K44" s="221" t="n">
        <v>203227</v>
      </c>
      <c r="L44" s="221" t="n">
        <f aca="false">M44+N44</f>
        <v>317736</v>
      </c>
      <c r="M44" s="223" t="n">
        <v>210779</v>
      </c>
      <c r="N44" s="223" t="n">
        <v>106957</v>
      </c>
      <c r="O44" s="224" t="n">
        <f aca="false">P44</f>
        <v>151500</v>
      </c>
      <c r="P44" s="222" t="n">
        <f aca="false">101000+50500</f>
        <v>151500</v>
      </c>
      <c r="Q44" s="225"/>
      <c r="R44" s="226"/>
      <c r="S44" s="225"/>
      <c r="T44" s="221"/>
      <c r="U44" s="227"/>
      <c r="V44" s="228"/>
      <c r="W44" s="154" t="n">
        <f aca="false">X44+Y44</f>
        <v>0</v>
      </c>
      <c r="X44" s="229"/>
      <c r="Y44" s="229"/>
      <c r="Z44" s="230" t="n">
        <f aca="false">AA44</f>
        <v>0</v>
      </c>
      <c r="AA44" s="229"/>
      <c r="AB44" s="231"/>
      <c r="AC44" s="172" t="n">
        <f aca="false">C44+D44+I44+L44+O44+Z44+S44+U44+T44+V44+AB44+K44+W44+G44+H44+F44+E44+Q44</f>
        <v>859563</v>
      </c>
      <c r="AD44" s="232" t="n">
        <f aca="false">AE44+AF44</f>
        <v>0</v>
      </c>
      <c r="AE44" s="233"/>
      <c r="AF44" s="233"/>
      <c r="AG44" s="234" t="n">
        <f aca="false">AH44+AI44</f>
        <v>93000</v>
      </c>
      <c r="AH44" s="223" t="n">
        <v>93000</v>
      </c>
      <c r="AI44" s="235"/>
      <c r="AJ44" s="236"/>
      <c r="AK44" s="237"/>
      <c r="AL44" s="238"/>
      <c r="AM44" s="238"/>
      <c r="AN44" s="239"/>
      <c r="AO44" s="237" t="n">
        <f aca="false">SUM(AP44:AT44)</f>
        <v>620000</v>
      </c>
      <c r="AP44" s="240"/>
      <c r="AQ44" s="241" t="n">
        <v>620000</v>
      </c>
      <c r="AR44" s="242"/>
      <c r="AS44" s="242"/>
      <c r="AT44" s="242"/>
      <c r="AU44" s="172" t="n">
        <f aca="false">AD44+AK44+AL44+AN44+AG44+AO44+AM44+AJ44</f>
        <v>713000</v>
      </c>
      <c r="AV44" s="173"/>
      <c r="AW44" s="173"/>
      <c r="AX44" s="173"/>
      <c r="AY44" s="173"/>
      <c r="AZ44" s="217"/>
    </row>
    <row r="45" s="218" customFormat="true" ht="30" hidden="false" customHeight="true" outlineLevel="0" collapsed="false">
      <c r="A45" s="141" t="n">
        <v>11525000000</v>
      </c>
      <c r="B45" s="142" t="s">
        <v>110</v>
      </c>
      <c r="C45" s="219" t="n">
        <v>712300</v>
      </c>
      <c r="D45" s="220"/>
      <c r="E45" s="220"/>
      <c r="F45" s="220"/>
      <c r="G45" s="220"/>
      <c r="H45" s="220"/>
      <c r="I45" s="221" t="n">
        <f aca="false">J45</f>
        <v>0</v>
      </c>
      <c r="J45" s="222"/>
      <c r="K45" s="221" t="n">
        <v>189994</v>
      </c>
      <c r="L45" s="221" t="n">
        <f aca="false">M45+N45</f>
        <v>142982</v>
      </c>
      <c r="M45" s="223" t="n">
        <v>94851</v>
      </c>
      <c r="N45" s="223" t="n">
        <v>48131</v>
      </c>
      <c r="O45" s="224" t="n">
        <f aca="false">P45</f>
        <v>139400</v>
      </c>
      <c r="P45" s="222" t="n">
        <f aca="false">92900+46500</f>
        <v>139400</v>
      </c>
      <c r="Q45" s="225"/>
      <c r="R45" s="226"/>
      <c r="S45" s="225"/>
      <c r="T45" s="221"/>
      <c r="U45" s="227"/>
      <c r="V45" s="228"/>
      <c r="W45" s="154" t="n">
        <f aca="false">X45+Y45</f>
        <v>0</v>
      </c>
      <c r="X45" s="229"/>
      <c r="Y45" s="229"/>
      <c r="Z45" s="230" t="n">
        <f aca="false">AA45</f>
        <v>0</v>
      </c>
      <c r="AA45" s="229"/>
      <c r="AB45" s="231"/>
      <c r="AC45" s="172" t="n">
        <f aca="false">C45+D45+I45+L45+O45+Z45+S45+U45+T45+V45+AB45+K45+W45+G45+H45+F45+E45+Q45</f>
        <v>1184676</v>
      </c>
      <c r="AD45" s="232" t="n">
        <f aca="false">AE45+AF45</f>
        <v>0</v>
      </c>
      <c r="AE45" s="233"/>
      <c r="AF45" s="233"/>
      <c r="AG45" s="234" t="n">
        <f aca="false">AH45+AI45</f>
        <v>0</v>
      </c>
      <c r="AH45" s="223"/>
      <c r="AI45" s="235"/>
      <c r="AJ45" s="236"/>
      <c r="AK45" s="237"/>
      <c r="AL45" s="238"/>
      <c r="AM45" s="238"/>
      <c r="AN45" s="239"/>
      <c r="AO45" s="237" t="n">
        <f aca="false">SUM(AP45:AT45)</f>
        <v>48161</v>
      </c>
      <c r="AP45" s="240"/>
      <c r="AQ45" s="241"/>
      <c r="AR45" s="242"/>
      <c r="AS45" s="242" t="n">
        <v>48161</v>
      </c>
      <c r="AT45" s="242"/>
      <c r="AU45" s="172" t="n">
        <f aca="false">AD45+AK45+AL45+AN45+AG45+AO45+AM45+AJ45</f>
        <v>48161</v>
      </c>
      <c r="AV45" s="173"/>
      <c r="AW45" s="173"/>
      <c r="AX45" s="173"/>
      <c r="AY45" s="173"/>
      <c r="AZ45" s="217"/>
    </row>
    <row r="46" s="218" customFormat="true" ht="30" hidden="false" customHeight="true" outlineLevel="0" collapsed="false">
      <c r="A46" s="141" t="n">
        <v>11528000000</v>
      </c>
      <c r="B46" s="142" t="s">
        <v>111</v>
      </c>
      <c r="C46" s="219" t="n">
        <v>24768200</v>
      </c>
      <c r="D46" s="220" t="n">
        <v>16630399</v>
      </c>
      <c r="E46" s="220"/>
      <c r="F46" s="220"/>
      <c r="G46" s="220" t="n">
        <v>3350242</v>
      </c>
      <c r="H46" s="220"/>
      <c r="I46" s="221" t="n">
        <f aca="false">J46</f>
        <v>5925820</v>
      </c>
      <c r="J46" s="222" t="n">
        <v>5925820</v>
      </c>
      <c r="K46" s="221" t="n">
        <v>6031203</v>
      </c>
      <c r="L46" s="221" t="n">
        <f aca="false">M46+N46</f>
        <v>1747549</v>
      </c>
      <c r="M46" s="223" t="n">
        <v>1159284</v>
      </c>
      <c r="N46" s="223" t="n">
        <v>588265</v>
      </c>
      <c r="O46" s="224" t="n">
        <f aca="false">P46</f>
        <v>10975500</v>
      </c>
      <c r="P46" s="222" t="n">
        <f aca="false">7317000+3658500</f>
        <v>10975500</v>
      </c>
      <c r="Q46" s="225"/>
      <c r="R46" s="226"/>
      <c r="S46" s="225" t="n">
        <f aca="false">50000000+10000000</f>
        <v>60000000</v>
      </c>
      <c r="T46" s="221"/>
      <c r="U46" s="227"/>
      <c r="V46" s="228"/>
      <c r="W46" s="154" t="n">
        <f aca="false">X46+Y46</f>
        <v>12300000</v>
      </c>
      <c r="X46" s="229" t="n">
        <f aca="false">15000000-2700000</f>
        <v>12300000</v>
      </c>
      <c r="Y46" s="229"/>
      <c r="Z46" s="230" t="n">
        <f aca="false">AA46</f>
        <v>0</v>
      </c>
      <c r="AA46" s="229"/>
      <c r="AB46" s="231"/>
      <c r="AC46" s="172" t="n">
        <f aca="false">C46+D46+I46+L46+O46+Z46+S46+U46+T46+V46+AB46+K46+W46+G46+H46+F46+E46+Q46</f>
        <v>141728913</v>
      </c>
      <c r="AD46" s="243" t="n">
        <f aca="false">AE46+AF46</f>
        <v>1300000</v>
      </c>
      <c r="AE46" s="244" t="n">
        <v>590000</v>
      </c>
      <c r="AF46" s="244" t="n">
        <v>710000</v>
      </c>
      <c r="AG46" s="234" t="n">
        <f aca="false">AH46+AI46</f>
        <v>1584000</v>
      </c>
      <c r="AH46" s="223" t="n">
        <v>1584000</v>
      </c>
      <c r="AI46" s="235"/>
      <c r="AJ46" s="236"/>
      <c r="AK46" s="237" t="n">
        <v>2300000</v>
      </c>
      <c r="AL46" s="238" t="n">
        <v>2300000</v>
      </c>
      <c r="AM46" s="238"/>
      <c r="AN46" s="239"/>
      <c r="AO46" s="237" t="n">
        <f aca="false">SUM(AP46:AT46)</f>
        <v>12207406</v>
      </c>
      <c r="AP46" s="240"/>
      <c r="AQ46" s="241"/>
      <c r="AR46" s="242" t="n">
        <v>10000000</v>
      </c>
      <c r="AS46" s="242" t="n">
        <v>2207406</v>
      </c>
      <c r="AT46" s="242"/>
      <c r="AU46" s="172" t="n">
        <f aca="false">AD46+AK46+AL46+AN46+AG46+AO46+AM46+AJ46</f>
        <v>19691406</v>
      </c>
      <c r="AV46" s="173"/>
      <c r="AW46" s="173"/>
      <c r="AX46" s="173"/>
      <c r="AY46" s="173"/>
      <c r="AZ46" s="217"/>
    </row>
    <row r="47" s="218" customFormat="true" ht="30" hidden="false" customHeight="true" outlineLevel="0" collapsed="false">
      <c r="A47" s="141" t="n">
        <v>11529000000</v>
      </c>
      <c r="B47" s="142" t="s">
        <v>112</v>
      </c>
      <c r="C47" s="219" t="n">
        <v>413500</v>
      </c>
      <c r="D47" s="220"/>
      <c r="E47" s="220"/>
      <c r="F47" s="220"/>
      <c r="G47" s="220"/>
      <c r="H47" s="220"/>
      <c r="I47" s="221" t="n">
        <f aca="false">J47</f>
        <v>0</v>
      </c>
      <c r="J47" s="222"/>
      <c r="K47" s="221" t="n">
        <v>218671</v>
      </c>
      <c r="L47" s="221" t="n">
        <f aca="false">M47+N47</f>
        <v>15887</v>
      </c>
      <c r="M47" s="223" t="n">
        <v>10539</v>
      </c>
      <c r="N47" s="223" t="n">
        <v>5348</v>
      </c>
      <c r="O47" s="224" t="n">
        <f aca="false">P47</f>
        <v>230100</v>
      </c>
      <c r="P47" s="222" t="n">
        <f aca="false">153400+76700</f>
        <v>230100</v>
      </c>
      <c r="Q47" s="225"/>
      <c r="R47" s="226"/>
      <c r="S47" s="225"/>
      <c r="T47" s="221"/>
      <c r="U47" s="227"/>
      <c r="V47" s="228"/>
      <c r="W47" s="154" t="n">
        <f aca="false">X47+Y47</f>
        <v>0</v>
      </c>
      <c r="X47" s="229"/>
      <c r="Y47" s="229"/>
      <c r="Z47" s="230" t="n">
        <f aca="false">AA47</f>
        <v>0</v>
      </c>
      <c r="AA47" s="229"/>
      <c r="AB47" s="231"/>
      <c r="AC47" s="172" t="n">
        <f aca="false">C47+D47+I47+L47+O47+Z47+S47+U47+T47+V47+AB47+K47+W47+G47+H47+F47+E47+Q47</f>
        <v>878158</v>
      </c>
      <c r="AD47" s="232" t="n">
        <f aca="false">AE47+AF47</f>
        <v>0</v>
      </c>
      <c r="AE47" s="233"/>
      <c r="AF47" s="233"/>
      <c r="AG47" s="234" t="n">
        <f aca="false">AH47+AI47</f>
        <v>0</v>
      </c>
      <c r="AH47" s="223"/>
      <c r="AI47" s="235"/>
      <c r="AJ47" s="236"/>
      <c r="AK47" s="237"/>
      <c r="AL47" s="238"/>
      <c r="AM47" s="238"/>
      <c r="AN47" s="239"/>
      <c r="AO47" s="237" t="n">
        <f aca="false">SUM(AP47:AT47)</f>
        <v>0</v>
      </c>
      <c r="AP47" s="240"/>
      <c r="AQ47" s="241"/>
      <c r="AR47" s="242"/>
      <c r="AS47" s="242"/>
      <c r="AT47" s="242"/>
      <c r="AU47" s="172" t="n">
        <f aca="false">AD47+AK47+AL47+AN47+AG47+AO47+AM47+AJ47</f>
        <v>0</v>
      </c>
      <c r="AV47" s="173"/>
      <c r="AW47" s="173"/>
      <c r="AX47" s="173"/>
      <c r="AY47" s="173"/>
      <c r="AZ47" s="217"/>
    </row>
    <row r="48" s="218" customFormat="true" ht="30" hidden="false" customHeight="true" outlineLevel="0" collapsed="false">
      <c r="A48" s="141" t="n">
        <v>11530000000</v>
      </c>
      <c r="B48" s="142" t="s">
        <v>113</v>
      </c>
      <c r="C48" s="219" t="n">
        <v>1851600</v>
      </c>
      <c r="D48" s="220" t="n">
        <v>382819</v>
      </c>
      <c r="E48" s="220"/>
      <c r="F48" s="220"/>
      <c r="G48" s="220"/>
      <c r="H48" s="220"/>
      <c r="I48" s="221" t="n">
        <f aca="false">J48</f>
        <v>963320</v>
      </c>
      <c r="J48" s="222" t="n">
        <v>963320</v>
      </c>
      <c r="K48" s="221" t="n">
        <v>1102350</v>
      </c>
      <c r="L48" s="221" t="n">
        <f aca="false">M48+N48</f>
        <v>460718</v>
      </c>
      <c r="M48" s="223" t="n">
        <v>305630</v>
      </c>
      <c r="N48" s="223" t="n">
        <v>155088</v>
      </c>
      <c r="O48" s="224" t="n">
        <f aca="false">P48</f>
        <v>672300</v>
      </c>
      <c r="P48" s="222" t="n">
        <f aca="false">448200+224100</f>
        <v>672300</v>
      </c>
      <c r="Q48" s="225"/>
      <c r="R48" s="226"/>
      <c r="S48" s="225"/>
      <c r="T48" s="221"/>
      <c r="U48" s="227"/>
      <c r="V48" s="228"/>
      <c r="W48" s="154" t="n">
        <f aca="false">X48+Y48</f>
        <v>0</v>
      </c>
      <c r="X48" s="229"/>
      <c r="Y48" s="229"/>
      <c r="Z48" s="230" t="n">
        <f aca="false">AA48</f>
        <v>0</v>
      </c>
      <c r="AA48" s="229"/>
      <c r="AB48" s="231"/>
      <c r="AC48" s="172" t="n">
        <f aca="false">C48+D48+I48+L48+O48+Z48+S48+U48+T48+V48+AB48+K48+W48+G48+H48+F48+E48+Q48</f>
        <v>5433107</v>
      </c>
      <c r="AD48" s="232" t="n">
        <f aca="false">AE48+AF48</f>
        <v>0</v>
      </c>
      <c r="AE48" s="233"/>
      <c r="AF48" s="233"/>
      <c r="AG48" s="234" t="n">
        <f aca="false">AH48+AI48</f>
        <v>0</v>
      </c>
      <c r="AH48" s="223"/>
      <c r="AI48" s="235"/>
      <c r="AJ48" s="236"/>
      <c r="AK48" s="237"/>
      <c r="AL48" s="238"/>
      <c r="AM48" s="238"/>
      <c r="AN48" s="239"/>
      <c r="AO48" s="237" t="n">
        <f aca="false">SUM(AP48:AT48)</f>
        <v>0</v>
      </c>
      <c r="AP48" s="240"/>
      <c r="AQ48" s="241"/>
      <c r="AR48" s="242"/>
      <c r="AS48" s="242"/>
      <c r="AT48" s="242"/>
      <c r="AU48" s="172" t="n">
        <f aca="false">AD48+AK48+AL48+AN48+AG48+AO48+AM48+AJ48</f>
        <v>0</v>
      </c>
      <c r="AV48" s="173"/>
      <c r="AW48" s="173"/>
      <c r="AX48" s="173"/>
      <c r="AY48" s="173"/>
      <c r="AZ48" s="217"/>
    </row>
    <row r="49" s="218" customFormat="true" ht="30" hidden="false" customHeight="true" outlineLevel="0" collapsed="false">
      <c r="A49" s="141" t="n">
        <v>11531000000</v>
      </c>
      <c r="B49" s="142" t="s">
        <v>114</v>
      </c>
      <c r="C49" s="219" t="n">
        <v>935100</v>
      </c>
      <c r="D49" s="220" t="n">
        <v>765638</v>
      </c>
      <c r="E49" s="220"/>
      <c r="F49" s="220"/>
      <c r="G49" s="220"/>
      <c r="H49" s="220"/>
      <c r="I49" s="221" t="n">
        <f aca="false">J49</f>
        <v>0</v>
      </c>
      <c r="J49" s="222"/>
      <c r="K49" s="221" t="n">
        <v>426472</v>
      </c>
      <c r="L49" s="221" t="n">
        <f aca="false">M49+N49</f>
        <v>317736</v>
      </c>
      <c r="M49" s="223" t="n">
        <v>210779</v>
      </c>
      <c r="N49" s="223" t="n">
        <v>106957</v>
      </c>
      <c r="O49" s="224" t="n">
        <f aca="false">P49</f>
        <v>605700</v>
      </c>
      <c r="P49" s="222" t="n">
        <f aca="false">403800+201900</f>
        <v>605700</v>
      </c>
      <c r="Q49" s="225"/>
      <c r="R49" s="226"/>
      <c r="S49" s="225"/>
      <c r="T49" s="221"/>
      <c r="U49" s="227" t="n">
        <v>511012</v>
      </c>
      <c r="V49" s="228"/>
      <c r="W49" s="154" t="n">
        <f aca="false">X49+Y49</f>
        <v>0</v>
      </c>
      <c r="X49" s="229"/>
      <c r="Y49" s="229"/>
      <c r="Z49" s="230" t="n">
        <f aca="false">AA49</f>
        <v>0</v>
      </c>
      <c r="AA49" s="229"/>
      <c r="AB49" s="231"/>
      <c r="AC49" s="172" t="n">
        <f aca="false">C49+D49+I49+L49+O49+Z49+S49+U49+T49+V49+AB49+K49+W49+G49+H49+F49+E49+Q49</f>
        <v>3561658</v>
      </c>
      <c r="AD49" s="232" t="n">
        <f aca="false">AE49+AF49</f>
        <v>0</v>
      </c>
      <c r="AE49" s="233"/>
      <c r="AF49" s="233"/>
      <c r="AG49" s="234" t="n">
        <f aca="false">AH49+AI49</f>
        <v>132000</v>
      </c>
      <c r="AH49" s="223" t="n">
        <v>132000</v>
      </c>
      <c r="AI49" s="235"/>
      <c r="AJ49" s="236"/>
      <c r="AK49" s="237"/>
      <c r="AL49" s="238"/>
      <c r="AM49" s="238"/>
      <c r="AN49" s="239"/>
      <c r="AO49" s="237" t="n">
        <f aca="false">SUM(AP49:AT49)</f>
        <v>14047</v>
      </c>
      <c r="AP49" s="240"/>
      <c r="AQ49" s="241"/>
      <c r="AR49" s="242"/>
      <c r="AS49" s="242" t="n">
        <v>14047</v>
      </c>
      <c r="AT49" s="242"/>
      <c r="AU49" s="172" t="n">
        <f aca="false">AD49+AK49+AL49+AN49+AG49+AO49+AM49+AJ49</f>
        <v>146047</v>
      </c>
      <c r="AV49" s="173"/>
      <c r="AW49" s="173"/>
      <c r="AX49" s="173"/>
      <c r="AY49" s="173"/>
      <c r="AZ49" s="217"/>
    </row>
    <row r="50" s="218" customFormat="true" ht="30" hidden="false" customHeight="true" outlineLevel="0" collapsed="false">
      <c r="A50" s="141" t="n">
        <v>11532000000</v>
      </c>
      <c r="B50" s="142" t="s">
        <v>115</v>
      </c>
      <c r="C50" s="219" t="n">
        <v>6537600</v>
      </c>
      <c r="D50" s="220" t="n">
        <v>889128</v>
      </c>
      <c r="E50" s="220"/>
      <c r="F50" s="220"/>
      <c r="G50" s="220"/>
      <c r="H50" s="220"/>
      <c r="I50" s="221" t="n">
        <f aca="false">J50</f>
        <v>606160</v>
      </c>
      <c r="J50" s="222" t="n">
        <v>606160</v>
      </c>
      <c r="K50" s="221" t="n">
        <v>726158</v>
      </c>
      <c r="L50" s="221" t="n">
        <f aca="false">M50+N50</f>
        <v>428944</v>
      </c>
      <c r="M50" s="223" t="n">
        <v>284552</v>
      </c>
      <c r="N50" s="223" t="n">
        <v>144392</v>
      </c>
      <c r="O50" s="224" t="n">
        <f aca="false">P50</f>
        <v>745000</v>
      </c>
      <c r="P50" s="222" t="n">
        <f aca="false">496700+248300</f>
        <v>745000</v>
      </c>
      <c r="Q50" s="225"/>
      <c r="R50" s="226"/>
      <c r="S50" s="225"/>
      <c r="T50" s="221"/>
      <c r="U50" s="227"/>
      <c r="V50" s="228"/>
      <c r="W50" s="154" t="n">
        <f aca="false">X50+Y50</f>
        <v>0</v>
      </c>
      <c r="X50" s="229"/>
      <c r="Y50" s="229"/>
      <c r="Z50" s="230" t="n">
        <f aca="false">AA50</f>
        <v>0</v>
      </c>
      <c r="AA50" s="229"/>
      <c r="AB50" s="231"/>
      <c r="AC50" s="172" t="n">
        <f aca="false">C50+D50+I50+L50+O50+Z50+S50+U50+T50+V50+AB50+K50+W50+G50+H50+F50+E50+Q50</f>
        <v>9932990</v>
      </c>
      <c r="AD50" s="232" t="n">
        <f aca="false">AE50+AF50</f>
        <v>0</v>
      </c>
      <c r="AE50" s="233"/>
      <c r="AF50" s="233"/>
      <c r="AG50" s="234" t="n">
        <f aca="false">AH50+AI50</f>
        <v>100000</v>
      </c>
      <c r="AH50" s="223" t="n">
        <v>100000</v>
      </c>
      <c r="AI50" s="235"/>
      <c r="AJ50" s="236"/>
      <c r="AK50" s="237" t="n">
        <f aca="false">4600000+200000</f>
        <v>4800000</v>
      </c>
      <c r="AL50" s="238"/>
      <c r="AM50" s="238"/>
      <c r="AN50" s="239"/>
      <c r="AO50" s="237" t="n">
        <f aca="false">SUM(AP50:AT50)</f>
        <v>704282</v>
      </c>
      <c r="AP50" s="240"/>
      <c r="AQ50" s="241" t="n">
        <v>620000</v>
      </c>
      <c r="AR50" s="242"/>
      <c r="AS50" s="242" t="n">
        <v>84282</v>
      </c>
      <c r="AT50" s="242"/>
      <c r="AU50" s="172" t="n">
        <f aca="false">AD50+AK50+AL50+AN50+AG50+AO50+AM50+AJ50</f>
        <v>5604282</v>
      </c>
      <c r="AV50" s="173"/>
      <c r="AW50" s="173"/>
      <c r="AX50" s="173"/>
      <c r="AY50" s="173"/>
      <c r="AZ50" s="217"/>
    </row>
    <row r="51" s="218" customFormat="true" ht="30" hidden="false" customHeight="true" outlineLevel="0" collapsed="false">
      <c r="A51" s="141" t="n">
        <v>11533000000</v>
      </c>
      <c r="B51" s="142" t="s">
        <v>116</v>
      </c>
      <c r="C51" s="219" t="n">
        <v>1098900</v>
      </c>
      <c r="D51" s="220"/>
      <c r="E51" s="220"/>
      <c r="F51" s="220"/>
      <c r="G51" s="220"/>
      <c r="H51" s="220"/>
      <c r="I51" s="221" t="n">
        <f aca="false">J51</f>
        <v>1141900</v>
      </c>
      <c r="J51" s="222" t="n">
        <f aca="false">606160+535740</f>
        <v>1141900</v>
      </c>
      <c r="K51" s="221" t="n">
        <v>943808</v>
      </c>
      <c r="L51" s="221" t="n">
        <f aca="false">M51+N51</f>
        <v>206528</v>
      </c>
      <c r="M51" s="223" t="n">
        <v>137006</v>
      </c>
      <c r="N51" s="223" t="n">
        <v>69522</v>
      </c>
      <c r="O51" s="224" t="n">
        <f aca="false">P51</f>
        <v>684400</v>
      </c>
      <c r="P51" s="222" t="n">
        <f aca="false">456300+228100</f>
        <v>684400</v>
      </c>
      <c r="Q51" s="225"/>
      <c r="R51" s="226"/>
      <c r="S51" s="225"/>
      <c r="T51" s="221"/>
      <c r="U51" s="227"/>
      <c r="V51" s="228"/>
      <c r="W51" s="154" t="n">
        <f aca="false">X51+Y51</f>
        <v>0</v>
      </c>
      <c r="X51" s="229"/>
      <c r="Y51" s="229"/>
      <c r="Z51" s="230" t="n">
        <f aca="false">AA51</f>
        <v>0</v>
      </c>
      <c r="AA51" s="229"/>
      <c r="AB51" s="231"/>
      <c r="AC51" s="172" t="n">
        <f aca="false">C51+D51+I51+L51+O51+Z51+S51+U51+T51+V51+AB51+K51+W51+G51+H51+F51+E51+Q51</f>
        <v>4075536</v>
      </c>
      <c r="AD51" s="232" t="n">
        <f aca="false">AE51+AF51</f>
        <v>0</v>
      </c>
      <c r="AE51" s="233"/>
      <c r="AF51" s="233"/>
      <c r="AG51" s="234" t="n">
        <f aca="false">AH51+AI51</f>
        <v>132000</v>
      </c>
      <c r="AH51" s="223" t="n">
        <v>132000</v>
      </c>
      <c r="AI51" s="235"/>
      <c r="AJ51" s="236"/>
      <c r="AK51" s="237"/>
      <c r="AL51" s="238"/>
      <c r="AM51" s="238"/>
      <c r="AN51" s="239" t="n">
        <f aca="false">662550+296689</f>
        <v>959239</v>
      </c>
      <c r="AO51" s="237" t="n">
        <f aca="false">SUM(AP51:AT51)</f>
        <v>678195</v>
      </c>
      <c r="AP51" s="240"/>
      <c r="AQ51" s="241" t="n">
        <v>620000</v>
      </c>
      <c r="AR51" s="242"/>
      <c r="AS51" s="242" t="n">
        <v>58195</v>
      </c>
      <c r="AT51" s="242"/>
      <c r="AU51" s="172" t="n">
        <f aca="false">AD51+AK51+AL51+AN51+AG51+AO51+AM51+AJ51</f>
        <v>1769434</v>
      </c>
      <c r="AV51" s="173"/>
      <c r="AW51" s="173"/>
      <c r="AX51" s="173"/>
      <c r="AY51" s="173"/>
      <c r="AZ51" s="217"/>
    </row>
    <row r="52" s="218" customFormat="true" ht="30" hidden="false" customHeight="true" outlineLevel="0" collapsed="false">
      <c r="A52" s="141" t="n">
        <v>11534000000</v>
      </c>
      <c r="B52" s="142" t="s">
        <v>117</v>
      </c>
      <c r="C52" s="219" t="n">
        <v>2372700</v>
      </c>
      <c r="D52" s="220" t="n">
        <v>1271947</v>
      </c>
      <c r="E52" s="220"/>
      <c r="F52" s="220"/>
      <c r="G52" s="220"/>
      <c r="H52" s="220"/>
      <c r="I52" s="221" t="n">
        <f aca="false">J52</f>
        <v>963320</v>
      </c>
      <c r="J52" s="222" t="n">
        <v>963320</v>
      </c>
      <c r="K52" s="221" t="n">
        <v>925109</v>
      </c>
      <c r="L52" s="221" t="n">
        <f aca="false">M52+N52</f>
        <v>619586</v>
      </c>
      <c r="M52" s="223" t="n">
        <v>411019</v>
      </c>
      <c r="N52" s="223" t="n">
        <v>208567</v>
      </c>
      <c r="O52" s="224" t="n">
        <f aca="false">P52</f>
        <v>993300</v>
      </c>
      <c r="P52" s="222" t="n">
        <f aca="false">662200+331100</f>
        <v>993300</v>
      </c>
      <c r="Q52" s="225"/>
      <c r="R52" s="226"/>
      <c r="S52" s="225"/>
      <c r="T52" s="221"/>
      <c r="U52" s="227"/>
      <c r="V52" s="228"/>
      <c r="W52" s="154" t="n">
        <f aca="false">X52+Y52</f>
        <v>0</v>
      </c>
      <c r="X52" s="229"/>
      <c r="Y52" s="229"/>
      <c r="Z52" s="230" t="n">
        <f aca="false">AA52</f>
        <v>0</v>
      </c>
      <c r="AA52" s="229"/>
      <c r="AB52" s="231"/>
      <c r="AC52" s="172" t="n">
        <f aca="false">C52+D52+I52+L52+O52+Z52+S52+U52+T52+V52+AB52+K52+W52+G52+H52+F52+E52+Q52</f>
        <v>7145962</v>
      </c>
      <c r="AD52" s="232" t="n">
        <f aca="false">AE52+AF52</f>
        <v>0</v>
      </c>
      <c r="AE52" s="233"/>
      <c r="AF52" s="233"/>
      <c r="AG52" s="234" t="n">
        <f aca="false">AH52+AI52</f>
        <v>132000</v>
      </c>
      <c r="AH52" s="223" t="n">
        <v>132000</v>
      </c>
      <c r="AI52" s="235"/>
      <c r="AJ52" s="236"/>
      <c r="AK52" s="237" t="n">
        <v>72000</v>
      </c>
      <c r="AL52" s="238"/>
      <c r="AM52" s="238"/>
      <c r="AN52" s="239" t="n">
        <v>1353256</v>
      </c>
      <c r="AO52" s="237" t="n">
        <f aca="false">SUM(AP52:AT52)</f>
        <v>56188</v>
      </c>
      <c r="AP52" s="240"/>
      <c r="AQ52" s="241"/>
      <c r="AR52" s="242"/>
      <c r="AS52" s="242" t="n">
        <v>56188</v>
      </c>
      <c r="AT52" s="242"/>
      <c r="AU52" s="172" t="n">
        <f aca="false">AD52+AK52+AL52+AN52+AG52+AO52+AM52+AJ52</f>
        <v>1613444</v>
      </c>
      <c r="AV52" s="173"/>
      <c r="AW52" s="173"/>
      <c r="AX52" s="173"/>
      <c r="AY52" s="173"/>
      <c r="AZ52" s="217"/>
    </row>
    <row r="53" s="218" customFormat="true" ht="30" hidden="false" customHeight="true" outlineLevel="0" collapsed="false">
      <c r="A53" s="141" t="n">
        <v>11535000000</v>
      </c>
      <c r="B53" s="142" t="s">
        <v>118</v>
      </c>
      <c r="C53" s="219" t="n">
        <v>976500</v>
      </c>
      <c r="D53" s="220"/>
      <c r="E53" s="220"/>
      <c r="F53" s="220"/>
      <c r="G53" s="220"/>
      <c r="H53" s="220"/>
      <c r="I53" s="221" t="n">
        <f aca="false">J53</f>
        <v>0</v>
      </c>
      <c r="J53" s="222"/>
      <c r="K53" s="221" t="n">
        <v>393552</v>
      </c>
      <c r="L53" s="221" t="n">
        <f aca="false">M53+N53</f>
        <v>174754</v>
      </c>
      <c r="M53" s="223" t="n">
        <v>115928</v>
      </c>
      <c r="N53" s="223" t="n">
        <v>58826</v>
      </c>
      <c r="O53" s="224" t="n">
        <f aca="false">P53</f>
        <v>266500</v>
      </c>
      <c r="P53" s="222" t="n">
        <f aca="false">177700+88800</f>
        <v>266500</v>
      </c>
      <c r="Q53" s="225"/>
      <c r="R53" s="226"/>
      <c r="S53" s="225"/>
      <c r="T53" s="221"/>
      <c r="U53" s="227"/>
      <c r="V53" s="228"/>
      <c r="W53" s="154" t="n">
        <f aca="false">X53+Y53</f>
        <v>0</v>
      </c>
      <c r="X53" s="229"/>
      <c r="Y53" s="229"/>
      <c r="Z53" s="230" t="n">
        <f aca="false">AA53</f>
        <v>0</v>
      </c>
      <c r="AA53" s="229"/>
      <c r="AB53" s="231"/>
      <c r="AC53" s="172" t="n">
        <f aca="false">C53+D53+I53+L53+O53+Z53+S53+U53+T53+V53+AB53+K53+W53+G53+H53+F53+E53+Q53</f>
        <v>1811306</v>
      </c>
      <c r="AD53" s="232" t="n">
        <f aca="false">AE53+AF53</f>
        <v>0</v>
      </c>
      <c r="AE53" s="233"/>
      <c r="AF53" s="233"/>
      <c r="AG53" s="234" t="n">
        <f aca="false">AH53+AI53</f>
        <v>132000</v>
      </c>
      <c r="AH53" s="223" t="n">
        <v>132000</v>
      </c>
      <c r="AI53" s="235"/>
      <c r="AJ53" s="236"/>
      <c r="AK53" s="237"/>
      <c r="AL53" s="238"/>
      <c r="AM53" s="238"/>
      <c r="AN53" s="239"/>
      <c r="AO53" s="237" t="n">
        <f aca="false">SUM(AP53:AT53)</f>
        <v>0</v>
      </c>
      <c r="AP53" s="240"/>
      <c r="AQ53" s="241"/>
      <c r="AR53" s="242"/>
      <c r="AS53" s="242"/>
      <c r="AT53" s="242"/>
      <c r="AU53" s="172" t="n">
        <f aca="false">AD53+AK53+AL53+AN53+AG53+AO53+AM53+AJ53</f>
        <v>132000</v>
      </c>
      <c r="AV53" s="173"/>
      <c r="AW53" s="173"/>
      <c r="AX53" s="173"/>
      <c r="AY53" s="173"/>
      <c r="AZ53" s="217"/>
    </row>
    <row r="54" s="218" customFormat="true" ht="30" hidden="false" customHeight="true" outlineLevel="0" collapsed="false">
      <c r="A54" s="141" t="n">
        <v>11536000000</v>
      </c>
      <c r="B54" s="142" t="s">
        <v>119</v>
      </c>
      <c r="C54" s="219" t="n">
        <v>1091300</v>
      </c>
      <c r="D54" s="220" t="n">
        <v>2371008</v>
      </c>
      <c r="E54" s="220"/>
      <c r="F54" s="220"/>
      <c r="G54" s="220"/>
      <c r="H54" s="220"/>
      <c r="I54" s="221" t="n">
        <f aca="false">J54</f>
        <v>606160</v>
      </c>
      <c r="J54" s="222" t="n">
        <v>606160</v>
      </c>
      <c r="K54" s="221" t="n">
        <v>928464</v>
      </c>
      <c r="L54" s="221" t="n">
        <f aca="false">M54+N54</f>
        <v>413057</v>
      </c>
      <c r="M54" s="223" t="n">
        <v>274013</v>
      </c>
      <c r="N54" s="223" t="n">
        <v>139044</v>
      </c>
      <c r="O54" s="224" t="n">
        <f aca="false">P54</f>
        <v>1393200</v>
      </c>
      <c r="P54" s="222" t="n">
        <f aca="false">928800+464400</f>
        <v>1393200</v>
      </c>
      <c r="Q54" s="225" t="n">
        <v>3500000</v>
      </c>
      <c r="R54" s="226" t="n">
        <v>3500000</v>
      </c>
      <c r="S54" s="225"/>
      <c r="T54" s="221"/>
      <c r="U54" s="227"/>
      <c r="V54" s="228"/>
      <c r="W54" s="154" t="n">
        <f aca="false">X54+Y54</f>
        <v>0</v>
      </c>
      <c r="X54" s="229"/>
      <c r="Y54" s="229"/>
      <c r="Z54" s="230" t="n">
        <f aca="false">AA54</f>
        <v>0</v>
      </c>
      <c r="AA54" s="229"/>
      <c r="AB54" s="231"/>
      <c r="AC54" s="172" t="n">
        <f aca="false">C54+D54+I54+L54+O54+Z54+S54+U54+T54+V54+AB54+K54+W54+G54+H54+F54+E54+Q54</f>
        <v>10303189</v>
      </c>
      <c r="AD54" s="232" t="n">
        <f aca="false">AE54+AF54</f>
        <v>0</v>
      </c>
      <c r="AE54" s="233"/>
      <c r="AF54" s="233"/>
      <c r="AG54" s="234" t="n">
        <f aca="false">AH54+AI54</f>
        <v>264000</v>
      </c>
      <c r="AH54" s="223" t="n">
        <v>264000</v>
      </c>
      <c r="AI54" s="235"/>
      <c r="AJ54" s="236"/>
      <c r="AK54" s="237" t="n">
        <f aca="false">250000+4000000</f>
        <v>4250000</v>
      </c>
      <c r="AL54" s="238"/>
      <c r="AM54" s="238"/>
      <c r="AN54" s="239" t="n">
        <f aca="false">799720+200000</f>
        <v>999720</v>
      </c>
      <c r="AO54" s="237" t="n">
        <f aca="false">SUM(AP54:AT54)</f>
        <v>112276</v>
      </c>
      <c r="AP54" s="240"/>
      <c r="AQ54" s="241"/>
      <c r="AR54" s="242" t="n">
        <v>30000</v>
      </c>
      <c r="AS54" s="242" t="n">
        <v>82276</v>
      </c>
      <c r="AT54" s="242"/>
      <c r="AU54" s="172" t="n">
        <f aca="false">AD54+AK54+AL54+AN54+AG54+AO54+AM54+AJ54</f>
        <v>5625996</v>
      </c>
      <c r="AV54" s="173"/>
      <c r="AW54" s="173"/>
      <c r="AX54" s="173"/>
      <c r="AY54" s="173"/>
      <c r="AZ54" s="217"/>
    </row>
    <row r="55" s="218" customFormat="true" ht="30" hidden="false" customHeight="true" outlineLevel="0" collapsed="false">
      <c r="A55" s="141" t="n">
        <v>11537000000</v>
      </c>
      <c r="B55" s="142" t="s">
        <v>120</v>
      </c>
      <c r="C55" s="219" t="n">
        <v>998000</v>
      </c>
      <c r="D55" s="220" t="n">
        <v>1914095</v>
      </c>
      <c r="E55" s="220"/>
      <c r="F55" s="220"/>
      <c r="G55" s="220"/>
      <c r="H55" s="220"/>
      <c r="I55" s="221" t="n">
        <f aca="false">J55</f>
        <v>427580</v>
      </c>
      <c r="J55" s="222" t="n">
        <v>427580</v>
      </c>
      <c r="K55" s="221" t="n">
        <v>1220474</v>
      </c>
      <c r="L55" s="221" t="n">
        <f aca="false">M55+N55</f>
        <v>47661</v>
      </c>
      <c r="M55" s="223" t="n">
        <v>31617</v>
      </c>
      <c r="N55" s="223" t="n">
        <v>16044</v>
      </c>
      <c r="O55" s="224" t="n">
        <f aca="false">P55</f>
        <v>369400</v>
      </c>
      <c r="P55" s="222" t="n">
        <f aca="false">246300+123100</f>
        <v>369400</v>
      </c>
      <c r="Q55" s="225"/>
      <c r="R55" s="226"/>
      <c r="S55" s="225"/>
      <c r="T55" s="221"/>
      <c r="U55" s="227"/>
      <c r="V55" s="228"/>
      <c r="W55" s="154" t="n">
        <f aca="false">X55+Y55</f>
        <v>0</v>
      </c>
      <c r="X55" s="229"/>
      <c r="Y55" s="229"/>
      <c r="Z55" s="230" t="n">
        <f aca="false">AA55</f>
        <v>0</v>
      </c>
      <c r="AA55" s="229"/>
      <c r="AB55" s="231"/>
      <c r="AC55" s="172" t="n">
        <f aca="false">C55+D55+I55+L55+O55+Z55+S55+U55+T55+V55+AB55+K55+W55+G55+H55+F55+E55+Q55</f>
        <v>4977210</v>
      </c>
      <c r="AD55" s="232" t="n">
        <f aca="false">AE55+AF55</f>
        <v>0</v>
      </c>
      <c r="AE55" s="233"/>
      <c r="AF55" s="233"/>
      <c r="AG55" s="234" t="n">
        <f aca="false">AH55+AI55</f>
        <v>264000</v>
      </c>
      <c r="AH55" s="223" t="n">
        <v>264000</v>
      </c>
      <c r="AI55" s="235"/>
      <c r="AJ55" s="236"/>
      <c r="AK55" s="237"/>
      <c r="AL55" s="238"/>
      <c r="AM55" s="238"/>
      <c r="AN55" s="239"/>
      <c r="AO55" s="237" t="n">
        <f aca="false">SUM(AP55:AT55)</f>
        <v>0</v>
      </c>
      <c r="AP55" s="240"/>
      <c r="AQ55" s="241"/>
      <c r="AR55" s="242"/>
      <c r="AS55" s="242"/>
      <c r="AT55" s="242"/>
      <c r="AU55" s="172" t="n">
        <f aca="false">AD55+AK55+AL55+AN55+AG55+AO55+AM55+AJ55</f>
        <v>264000</v>
      </c>
      <c r="AV55" s="173"/>
      <c r="AW55" s="173"/>
      <c r="AX55" s="173"/>
      <c r="AY55" s="173"/>
      <c r="AZ55" s="217"/>
    </row>
    <row r="56" s="218" customFormat="true" ht="30" hidden="false" customHeight="true" outlineLevel="0" collapsed="false">
      <c r="A56" s="141" t="n">
        <v>11538000000</v>
      </c>
      <c r="B56" s="142" t="s">
        <v>121</v>
      </c>
      <c r="C56" s="219" t="n">
        <v>266700</v>
      </c>
      <c r="D56" s="220" t="n">
        <v>382819</v>
      </c>
      <c r="E56" s="220"/>
      <c r="F56" s="220" t="n">
        <v>424300</v>
      </c>
      <c r="G56" s="220"/>
      <c r="H56" s="220"/>
      <c r="I56" s="221" t="n">
        <f aca="false">J56</f>
        <v>0</v>
      </c>
      <c r="J56" s="222"/>
      <c r="K56" s="221" t="n">
        <v>119422</v>
      </c>
      <c r="L56" s="221" t="n">
        <f aca="false">M56+N56</f>
        <v>47661</v>
      </c>
      <c r="M56" s="223" t="n">
        <v>31617</v>
      </c>
      <c r="N56" s="223" t="n">
        <v>16044</v>
      </c>
      <c r="O56" s="224" t="n">
        <f aca="false">P56</f>
        <v>121200</v>
      </c>
      <c r="P56" s="222" t="n">
        <f aca="false">80800+40400</f>
        <v>121200</v>
      </c>
      <c r="Q56" s="225"/>
      <c r="R56" s="226"/>
      <c r="S56" s="225"/>
      <c r="T56" s="221"/>
      <c r="U56" s="227"/>
      <c r="V56" s="228"/>
      <c r="W56" s="154" t="n">
        <f aca="false">X56+Y56</f>
        <v>0</v>
      </c>
      <c r="X56" s="229"/>
      <c r="Y56" s="229"/>
      <c r="Z56" s="230" t="n">
        <f aca="false">AA56</f>
        <v>0</v>
      </c>
      <c r="AA56" s="229"/>
      <c r="AB56" s="231"/>
      <c r="AC56" s="172" t="n">
        <f aca="false">C56+D56+I56+L56+O56+Z56+S56+U56+T56+V56+AB56+K56+W56+G56+H56+F56+E56+Q56</f>
        <v>1362102</v>
      </c>
      <c r="AD56" s="232" t="n">
        <f aca="false">AE56+AF56</f>
        <v>0</v>
      </c>
      <c r="AE56" s="233"/>
      <c r="AF56" s="233"/>
      <c r="AG56" s="234" t="n">
        <f aca="false">AH56+AI56</f>
        <v>0</v>
      </c>
      <c r="AH56" s="223"/>
      <c r="AI56" s="235"/>
      <c r="AJ56" s="236"/>
      <c r="AK56" s="237"/>
      <c r="AL56" s="238"/>
      <c r="AM56" s="238"/>
      <c r="AN56" s="239"/>
      <c r="AO56" s="237" t="n">
        <f aca="false">SUM(AP56:AT56)</f>
        <v>0</v>
      </c>
      <c r="AP56" s="240"/>
      <c r="AQ56" s="241"/>
      <c r="AR56" s="242"/>
      <c r="AS56" s="242"/>
      <c r="AT56" s="242"/>
      <c r="AU56" s="172" t="n">
        <f aca="false">AD56+AK56+AL56+AN56+AG56+AO56+AM56+AJ56</f>
        <v>0</v>
      </c>
      <c r="AV56" s="173"/>
      <c r="AW56" s="173"/>
      <c r="AX56" s="173"/>
      <c r="AY56" s="173"/>
      <c r="AZ56" s="217"/>
    </row>
    <row r="57" s="218" customFormat="true" ht="30" hidden="false" customHeight="true" outlineLevel="0" collapsed="false">
      <c r="A57" s="141" t="n">
        <v>11539000000</v>
      </c>
      <c r="B57" s="142" t="s">
        <v>122</v>
      </c>
      <c r="C57" s="219" t="n">
        <v>893400</v>
      </c>
      <c r="D57" s="220"/>
      <c r="E57" s="220"/>
      <c r="F57" s="220"/>
      <c r="G57" s="220"/>
      <c r="H57" s="220"/>
      <c r="I57" s="221" t="n">
        <f aca="false">J57</f>
        <v>606160</v>
      </c>
      <c r="J57" s="222" t="n">
        <v>606160</v>
      </c>
      <c r="K57" s="221" t="n">
        <v>519825</v>
      </c>
      <c r="L57" s="221" t="n">
        <f aca="false">M57+N57</f>
        <v>333623</v>
      </c>
      <c r="M57" s="223" t="n">
        <v>221318</v>
      </c>
      <c r="N57" s="223" t="n">
        <v>112305</v>
      </c>
      <c r="O57" s="224" t="n">
        <f aca="false">P57</f>
        <v>545100</v>
      </c>
      <c r="P57" s="222" t="n">
        <f aca="false">363400+181700</f>
        <v>545100</v>
      </c>
      <c r="Q57" s="225"/>
      <c r="R57" s="226"/>
      <c r="S57" s="225"/>
      <c r="T57" s="221"/>
      <c r="U57" s="227"/>
      <c r="V57" s="228"/>
      <c r="W57" s="154" t="n">
        <f aca="false">X57+Y57</f>
        <v>0</v>
      </c>
      <c r="X57" s="229"/>
      <c r="Y57" s="229"/>
      <c r="Z57" s="230" t="n">
        <f aca="false">AA57</f>
        <v>0</v>
      </c>
      <c r="AA57" s="229"/>
      <c r="AB57" s="231"/>
      <c r="AC57" s="172" t="n">
        <f aca="false">C57+D57+I57+L57+O57+Z57+S57+U57+T57+V57+AB57+K57+W57+G57+H57+F57+E57+Q57</f>
        <v>2898108</v>
      </c>
      <c r="AD57" s="232" t="n">
        <f aca="false">AE57+AF57</f>
        <v>0</v>
      </c>
      <c r="AE57" s="233"/>
      <c r="AF57" s="233"/>
      <c r="AG57" s="234" t="n">
        <f aca="false">AH57+AI57</f>
        <v>120000</v>
      </c>
      <c r="AH57" s="223" t="n">
        <v>120000</v>
      </c>
      <c r="AI57" s="235"/>
      <c r="AJ57" s="236"/>
      <c r="AK57" s="237"/>
      <c r="AL57" s="238"/>
      <c r="AM57" s="238"/>
      <c r="AN57" s="239"/>
      <c r="AO57" s="237" t="n">
        <f aca="false">SUM(AP57:AT57)</f>
        <v>104349</v>
      </c>
      <c r="AP57" s="240"/>
      <c r="AQ57" s="241"/>
      <c r="AR57" s="242"/>
      <c r="AS57" s="242" t="n">
        <v>104349</v>
      </c>
      <c r="AT57" s="242"/>
      <c r="AU57" s="172" t="n">
        <f aca="false">AD57+AK57+AL57+AN57+AG57+AO57+AM57+AJ57</f>
        <v>224349</v>
      </c>
      <c r="AV57" s="173"/>
      <c r="AW57" s="173"/>
      <c r="AX57" s="173"/>
      <c r="AY57" s="173"/>
      <c r="AZ57" s="217"/>
    </row>
    <row r="58" s="218" customFormat="true" ht="30" hidden="false" customHeight="true" outlineLevel="0" collapsed="false">
      <c r="A58" s="141" t="n">
        <v>11540000000</v>
      </c>
      <c r="B58" s="142" t="s">
        <v>123</v>
      </c>
      <c r="C58" s="219" t="n">
        <v>1135100</v>
      </c>
      <c r="D58" s="220" t="n">
        <v>382819</v>
      </c>
      <c r="E58" s="220"/>
      <c r="F58" s="220"/>
      <c r="G58" s="220"/>
      <c r="H58" s="220"/>
      <c r="I58" s="221" t="n">
        <f aca="false">J58</f>
        <v>0</v>
      </c>
      <c r="J58" s="222"/>
      <c r="K58" s="221" t="n">
        <v>562044</v>
      </c>
      <c r="L58" s="221" t="n">
        <f aca="false">M58+N58</f>
        <v>349510</v>
      </c>
      <c r="M58" s="223" t="n">
        <v>231857</v>
      </c>
      <c r="N58" s="223" t="n">
        <v>117653</v>
      </c>
      <c r="O58" s="224" t="n">
        <f aca="false">P58</f>
        <v>502800</v>
      </c>
      <c r="P58" s="222" t="n">
        <f aca="false">335200+167600</f>
        <v>502800</v>
      </c>
      <c r="Q58" s="225"/>
      <c r="R58" s="226"/>
      <c r="S58" s="225"/>
      <c r="T58" s="221"/>
      <c r="U58" s="227" t="n">
        <v>511011</v>
      </c>
      <c r="V58" s="228"/>
      <c r="W58" s="154" t="n">
        <f aca="false">X58+Y58</f>
        <v>0</v>
      </c>
      <c r="X58" s="229"/>
      <c r="Y58" s="229"/>
      <c r="Z58" s="230" t="n">
        <f aca="false">AA58</f>
        <v>0</v>
      </c>
      <c r="AA58" s="229"/>
      <c r="AB58" s="231"/>
      <c r="AC58" s="172" t="n">
        <f aca="false">C58+D58+I58+L58+O58+Z58+S58+U58+T58+V58+AB58+K58+W58+G58+H58+F58+E58+Q58</f>
        <v>3443284</v>
      </c>
      <c r="AD58" s="232" t="n">
        <f aca="false">AE58+AF58</f>
        <v>0</v>
      </c>
      <c r="AE58" s="233"/>
      <c r="AF58" s="233"/>
      <c r="AG58" s="234" t="n">
        <f aca="false">AH58+AI58</f>
        <v>132000</v>
      </c>
      <c r="AH58" s="223" t="n">
        <v>132000</v>
      </c>
      <c r="AI58" s="235"/>
      <c r="AJ58" s="236"/>
      <c r="AK58" s="237"/>
      <c r="AL58" s="238"/>
      <c r="AM58" s="238"/>
      <c r="AN58" s="239"/>
      <c r="AO58" s="237" t="n">
        <f aca="false">SUM(AP58:AT58)</f>
        <v>34114</v>
      </c>
      <c r="AP58" s="240"/>
      <c r="AQ58" s="241"/>
      <c r="AR58" s="242"/>
      <c r="AS58" s="242" t="n">
        <v>34114</v>
      </c>
      <c r="AT58" s="242"/>
      <c r="AU58" s="172" t="n">
        <f aca="false">AD58+AK58+AL58+AN58+AG58+AO58+AM58+AJ58</f>
        <v>166114</v>
      </c>
      <c r="AV58" s="173"/>
      <c r="AW58" s="173"/>
      <c r="AX58" s="173"/>
      <c r="AY58" s="173"/>
      <c r="AZ58" s="217"/>
    </row>
    <row r="59" s="218" customFormat="true" ht="30" hidden="false" customHeight="true" outlineLevel="0" collapsed="false">
      <c r="A59" s="141" t="n">
        <v>11541000000</v>
      </c>
      <c r="B59" s="142" t="s">
        <v>124</v>
      </c>
      <c r="C59" s="219" t="n">
        <v>2004100</v>
      </c>
      <c r="D59" s="220" t="n">
        <v>765638</v>
      </c>
      <c r="E59" s="220"/>
      <c r="F59" s="220"/>
      <c r="G59" s="220"/>
      <c r="H59" s="220"/>
      <c r="I59" s="221" t="n">
        <f aca="false">J59</f>
        <v>1141900</v>
      </c>
      <c r="J59" s="222" t="n">
        <f aca="false">784740+357160</f>
        <v>1141900</v>
      </c>
      <c r="K59" s="221" t="n">
        <v>1129878</v>
      </c>
      <c r="L59" s="221" t="n">
        <f aca="false">M59+N59</f>
        <v>921433</v>
      </c>
      <c r="M59" s="223" t="n">
        <v>611258</v>
      </c>
      <c r="N59" s="223" t="n">
        <v>310175</v>
      </c>
      <c r="O59" s="224" t="n">
        <f aca="false">P59</f>
        <v>1229600</v>
      </c>
      <c r="P59" s="222" t="n">
        <f aca="false">819700+409900</f>
        <v>1229600</v>
      </c>
      <c r="Q59" s="225"/>
      <c r="R59" s="226"/>
      <c r="S59" s="225"/>
      <c r="T59" s="221"/>
      <c r="U59" s="227"/>
      <c r="V59" s="228"/>
      <c r="W59" s="154" t="n">
        <f aca="false">X59+Y59</f>
        <v>0</v>
      </c>
      <c r="X59" s="229"/>
      <c r="Y59" s="229"/>
      <c r="Z59" s="230" t="n">
        <f aca="false">AA59</f>
        <v>0</v>
      </c>
      <c r="AA59" s="229"/>
      <c r="AB59" s="231"/>
      <c r="AC59" s="172" t="n">
        <f aca="false">C59+D59+I59+L59+O59+Z59+S59+U59+T59+V59+AB59+K59+W59+G59+H59+F59+E59+Q59</f>
        <v>7192549</v>
      </c>
      <c r="AD59" s="232" t="n">
        <f aca="false">AE59+AF59</f>
        <v>0</v>
      </c>
      <c r="AE59" s="233"/>
      <c r="AF59" s="233"/>
      <c r="AG59" s="234" t="n">
        <f aca="false">AH59+AI59</f>
        <v>132000</v>
      </c>
      <c r="AH59" s="223" t="n">
        <v>132000</v>
      </c>
      <c r="AI59" s="235"/>
      <c r="AJ59" s="236"/>
      <c r="AK59" s="237"/>
      <c r="AL59" s="238"/>
      <c r="AM59" s="238"/>
      <c r="AN59" s="239"/>
      <c r="AO59" s="237" t="n">
        <f aca="false">SUM(AP59:AT59)</f>
        <v>86289</v>
      </c>
      <c r="AP59" s="240"/>
      <c r="AQ59" s="241"/>
      <c r="AR59" s="242"/>
      <c r="AS59" s="242" t="n">
        <v>86289</v>
      </c>
      <c r="AT59" s="242"/>
      <c r="AU59" s="172" t="n">
        <f aca="false">AD59+AK59+AL59+AN59+AG59+AO59+AM59+AJ59</f>
        <v>218289</v>
      </c>
      <c r="AV59" s="173"/>
      <c r="AW59" s="173"/>
      <c r="AX59" s="173"/>
      <c r="AY59" s="173"/>
      <c r="AZ59" s="217"/>
    </row>
    <row r="60" s="218" customFormat="true" ht="30" hidden="false" customHeight="true" outlineLevel="0" collapsed="false">
      <c r="A60" s="141" t="n">
        <v>11542000000</v>
      </c>
      <c r="B60" s="142" t="s">
        <v>125</v>
      </c>
      <c r="C60" s="219" t="n">
        <v>2001600</v>
      </c>
      <c r="D60" s="220" t="n">
        <v>1148457</v>
      </c>
      <c r="E60" s="220"/>
      <c r="F60" s="220"/>
      <c r="G60" s="220"/>
      <c r="H60" s="220"/>
      <c r="I60" s="221" t="n">
        <f aca="false">J60</f>
        <v>606160</v>
      </c>
      <c r="J60" s="222" t="n">
        <v>606160</v>
      </c>
      <c r="K60" s="221" t="n">
        <v>706934</v>
      </c>
      <c r="L60" s="221" t="n">
        <f aca="false">M60+N60</f>
        <v>730793</v>
      </c>
      <c r="M60" s="223" t="n">
        <v>484792</v>
      </c>
      <c r="N60" s="223" t="n">
        <v>246001</v>
      </c>
      <c r="O60" s="224" t="n">
        <f aca="false">P60</f>
        <v>1041800</v>
      </c>
      <c r="P60" s="222" t="n">
        <f aca="false">694500+347300</f>
        <v>1041800</v>
      </c>
      <c r="Q60" s="225"/>
      <c r="R60" s="226"/>
      <c r="S60" s="225"/>
      <c r="T60" s="221"/>
      <c r="U60" s="227"/>
      <c r="V60" s="228"/>
      <c r="W60" s="154" t="n">
        <f aca="false">X60+Y60</f>
        <v>0</v>
      </c>
      <c r="X60" s="229"/>
      <c r="Y60" s="229"/>
      <c r="Z60" s="230" t="n">
        <f aca="false">AA60</f>
        <v>0</v>
      </c>
      <c r="AA60" s="229"/>
      <c r="AB60" s="231"/>
      <c r="AC60" s="172" t="n">
        <f aca="false">C60+D60+I60+L60+O60+Z60+S60+U60+T60+V60+AB60+K60+W60+G60+H60+F60+E60+Q60</f>
        <v>6235744</v>
      </c>
      <c r="AD60" s="232" t="n">
        <f aca="false">AE60+AF60</f>
        <v>0</v>
      </c>
      <c r="AE60" s="233"/>
      <c r="AF60" s="233"/>
      <c r="AG60" s="234" t="n">
        <f aca="false">AH60+AI60</f>
        <v>132000</v>
      </c>
      <c r="AH60" s="223" t="n">
        <v>132000</v>
      </c>
      <c r="AI60" s="235"/>
      <c r="AJ60" s="236"/>
      <c r="AK60" s="237"/>
      <c r="AL60" s="238"/>
      <c r="AM60" s="238"/>
      <c r="AN60" s="239"/>
      <c r="AO60" s="237" t="n">
        <f aca="false">SUM(AP60:AT60)</f>
        <v>108363</v>
      </c>
      <c r="AP60" s="240"/>
      <c r="AQ60" s="241"/>
      <c r="AR60" s="242"/>
      <c r="AS60" s="242" t="n">
        <v>108363</v>
      </c>
      <c r="AT60" s="242"/>
      <c r="AU60" s="172" t="n">
        <f aca="false">AD60+AK60+AL60+AN60+AG60+AO60+AM60+AJ60</f>
        <v>240363</v>
      </c>
      <c r="AV60" s="173"/>
      <c r="AW60" s="173"/>
      <c r="AX60" s="173"/>
      <c r="AY60" s="173"/>
      <c r="AZ60" s="217"/>
    </row>
    <row r="61" s="218" customFormat="true" ht="30" hidden="false" customHeight="true" outlineLevel="0" collapsed="false">
      <c r="A61" s="141" t="n">
        <v>11543000000</v>
      </c>
      <c r="B61" s="142" t="s">
        <v>126</v>
      </c>
      <c r="C61" s="219" t="n">
        <v>22155800</v>
      </c>
      <c r="D61" s="220" t="n">
        <v>1952377</v>
      </c>
      <c r="E61" s="220"/>
      <c r="F61" s="220"/>
      <c r="G61" s="220"/>
      <c r="H61" s="220"/>
      <c r="I61" s="221" t="n">
        <f aca="false">J61</f>
        <v>2213380</v>
      </c>
      <c r="J61" s="222" t="n">
        <v>2213380</v>
      </c>
      <c r="K61" s="221" t="n">
        <v>2362072</v>
      </c>
      <c r="L61" s="221" t="n">
        <f aca="false">M61+N61</f>
        <v>2033504</v>
      </c>
      <c r="M61" s="223" t="n">
        <v>1348977</v>
      </c>
      <c r="N61" s="223" t="n">
        <v>684527</v>
      </c>
      <c r="O61" s="224" t="n">
        <f aca="false">P61</f>
        <v>3289100</v>
      </c>
      <c r="P61" s="222" t="n">
        <f aca="false">2192700+1096400</f>
        <v>3289100</v>
      </c>
      <c r="Q61" s="225" t="n">
        <v>4500000</v>
      </c>
      <c r="R61" s="226" t="n">
        <v>4500000</v>
      </c>
      <c r="S61" s="225" t="n">
        <f aca="false">35625600+10000000</f>
        <v>45625600</v>
      </c>
      <c r="T61" s="221" t="n">
        <v>6000000</v>
      </c>
      <c r="U61" s="227"/>
      <c r="V61" s="228"/>
      <c r="W61" s="154" t="n">
        <f aca="false">X61+Y61</f>
        <v>0</v>
      </c>
      <c r="X61" s="229"/>
      <c r="Y61" s="229"/>
      <c r="Z61" s="230" t="n">
        <f aca="false">AA61</f>
        <v>159280</v>
      </c>
      <c r="AA61" s="229" t="n">
        <v>159280</v>
      </c>
      <c r="AB61" s="231"/>
      <c r="AC61" s="172" t="n">
        <f aca="false">C61+D61+I61+L61+O61+Z61+S61+U61+T61+V61+AB61+K61+W61+G61+H61+F61+E61+Q61</f>
        <v>90291113</v>
      </c>
      <c r="AD61" s="232" t="n">
        <f aca="false">AE61+AF61</f>
        <v>0</v>
      </c>
      <c r="AE61" s="233"/>
      <c r="AF61" s="233"/>
      <c r="AG61" s="234" t="n">
        <f aca="false">AH61+AI61</f>
        <v>110000</v>
      </c>
      <c r="AH61" s="223"/>
      <c r="AI61" s="235" t="n">
        <v>110000</v>
      </c>
      <c r="AJ61" s="236"/>
      <c r="AK61" s="237" t="n">
        <f aca="false">3920000+3500000+2200000</f>
        <v>9620000</v>
      </c>
      <c r="AL61" s="238"/>
      <c r="AM61" s="238"/>
      <c r="AN61" s="239" t="n">
        <v>1426662</v>
      </c>
      <c r="AO61" s="237" t="n">
        <f aca="false">SUM(AP61:AT61)</f>
        <v>2063533</v>
      </c>
      <c r="AP61" s="240"/>
      <c r="AQ61" s="241" t="n">
        <f aca="false">120000+500000</f>
        <v>620000</v>
      </c>
      <c r="AR61" s="242"/>
      <c r="AS61" s="242" t="n">
        <v>1443533</v>
      </c>
      <c r="AT61" s="242"/>
      <c r="AU61" s="172" t="n">
        <f aca="false">AD61+AK61+AL61+AN61+AG61+AO61+AM61+AJ61</f>
        <v>13220195</v>
      </c>
      <c r="AV61" s="173"/>
      <c r="AW61" s="173"/>
      <c r="AX61" s="173"/>
      <c r="AY61" s="173"/>
      <c r="AZ61" s="217"/>
    </row>
    <row r="62" s="218" customFormat="true" ht="30" hidden="false" customHeight="true" outlineLevel="0" collapsed="false">
      <c r="A62" s="141" t="n">
        <v>11544000000</v>
      </c>
      <c r="B62" s="142" t="s">
        <v>127</v>
      </c>
      <c r="C62" s="219" t="n">
        <v>1480300</v>
      </c>
      <c r="D62" s="220" t="n">
        <v>765638</v>
      </c>
      <c r="E62" s="220"/>
      <c r="F62" s="220"/>
      <c r="G62" s="220"/>
      <c r="H62" s="220"/>
      <c r="I62" s="221" t="n">
        <f aca="false">J62</f>
        <v>0</v>
      </c>
      <c r="J62" s="222"/>
      <c r="K62" s="221" t="n">
        <v>862924</v>
      </c>
      <c r="L62" s="221" t="n">
        <f aca="false">M62+N62</f>
        <v>635472</v>
      </c>
      <c r="M62" s="223" t="n">
        <v>421558</v>
      </c>
      <c r="N62" s="223" t="n">
        <v>213914</v>
      </c>
      <c r="O62" s="224" t="n">
        <f aca="false">P62</f>
        <v>533100</v>
      </c>
      <c r="P62" s="222" t="n">
        <f aca="false">355400+177700</f>
        <v>533100</v>
      </c>
      <c r="Q62" s="225"/>
      <c r="R62" s="226"/>
      <c r="S62" s="225"/>
      <c r="T62" s="221"/>
      <c r="U62" s="227"/>
      <c r="V62" s="228"/>
      <c r="W62" s="154" t="n">
        <f aca="false">X62+Y62</f>
        <v>0</v>
      </c>
      <c r="X62" s="229"/>
      <c r="Y62" s="229"/>
      <c r="Z62" s="230" t="n">
        <f aca="false">AA62</f>
        <v>159200</v>
      </c>
      <c r="AA62" s="229" t="n">
        <v>159200</v>
      </c>
      <c r="AB62" s="231"/>
      <c r="AC62" s="172" t="n">
        <f aca="false">C62+D62+I62+L62+O62+Z62+S62+U62+T62+V62+AB62+K62+W62+G62+H62+F62+E62+Q62</f>
        <v>4436634</v>
      </c>
      <c r="AD62" s="232" t="n">
        <f aca="false">AE62+AF62</f>
        <v>0</v>
      </c>
      <c r="AE62" s="233"/>
      <c r="AF62" s="233"/>
      <c r="AG62" s="234" t="n">
        <f aca="false">AH62+AI62</f>
        <v>132000</v>
      </c>
      <c r="AH62" s="223" t="n">
        <v>132000</v>
      </c>
      <c r="AI62" s="235"/>
      <c r="AJ62" s="236"/>
      <c r="AK62" s="237"/>
      <c r="AL62" s="238"/>
      <c r="AM62" s="238" t="n">
        <v>1310000</v>
      </c>
      <c r="AN62" s="239" t="n">
        <f aca="false">886236+117450</f>
        <v>1003686</v>
      </c>
      <c r="AO62" s="237" t="n">
        <f aca="false">SUM(AP62:AT62)</f>
        <v>46155</v>
      </c>
      <c r="AP62" s="240"/>
      <c r="AQ62" s="241"/>
      <c r="AR62" s="242"/>
      <c r="AS62" s="242" t="n">
        <v>46155</v>
      </c>
      <c r="AT62" s="242"/>
      <c r="AU62" s="172" t="n">
        <f aca="false">AD62+AK62+AL62+AN62+AG62+AO62+AM62+AJ62</f>
        <v>2491841</v>
      </c>
      <c r="AV62" s="173"/>
      <c r="AW62" s="173"/>
      <c r="AX62" s="173"/>
      <c r="AY62" s="173"/>
      <c r="AZ62" s="217"/>
    </row>
    <row r="63" s="218" customFormat="true" ht="30" hidden="false" customHeight="true" outlineLevel="0" collapsed="false">
      <c r="A63" s="141" t="n">
        <v>11545000000</v>
      </c>
      <c r="B63" s="142" t="s">
        <v>128</v>
      </c>
      <c r="C63" s="219" t="n">
        <v>339700</v>
      </c>
      <c r="D63" s="220" t="n">
        <v>382819</v>
      </c>
      <c r="E63" s="220"/>
      <c r="F63" s="220"/>
      <c r="G63" s="220"/>
      <c r="H63" s="220"/>
      <c r="I63" s="221" t="n">
        <f aca="false">J63</f>
        <v>0</v>
      </c>
      <c r="J63" s="222"/>
      <c r="K63" s="221" t="n">
        <v>123388</v>
      </c>
      <c r="L63" s="221" t="n">
        <f aca="false">M63+N63</f>
        <v>15887</v>
      </c>
      <c r="M63" s="223" t="n">
        <v>10539</v>
      </c>
      <c r="N63" s="223" t="n">
        <v>5348</v>
      </c>
      <c r="O63" s="224" t="n">
        <f aca="false">P63</f>
        <v>42400</v>
      </c>
      <c r="P63" s="222" t="n">
        <f aca="false">28300+14100</f>
        <v>42400</v>
      </c>
      <c r="Q63" s="225"/>
      <c r="R63" s="226"/>
      <c r="S63" s="225"/>
      <c r="T63" s="221"/>
      <c r="U63" s="227"/>
      <c r="V63" s="228"/>
      <c r="W63" s="154" t="n">
        <f aca="false">X63+Y63</f>
        <v>0</v>
      </c>
      <c r="X63" s="229"/>
      <c r="Y63" s="229"/>
      <c r="Z63" s="230" t="n">
        <f aca="false">AA63</f>
        <v>0</v>
      </c>
      <c r="AA63" s="229"/>
      <c r="AB63" s="231"/>
      <c r="AC63" s="172" t="n">
        <f aca="false">C63+D63+I63+L63+O63+Z63+S63+U63+T63+V63+AB63+K63+W63+G63+H63+F63+E63+Q63</f>
        <v>904194</v>
      </c>
      <c r="AD63" s="232" t="n">
        <f aca="false">AE63+AF63</f>
        <v>0</v>
      </c>
      <c r="AE63" s="233"/>
      <c r="AF63" s="233"/>
      <c r="AG63" s="234" t="n">
        <f aca="false">AH63+AI63</f>
        <v>0</v>
      </c>
      <c r="AH63" s="223"/>
      <c r="AI63" s="235"/>
      <c r="AJ63" s="236"/>
      <c r="AK63" s="237"/>
      <c r="AL63" s="238"/>
      <c r="AM63" s="238"/>
      <c r="AN63" s="239"/>
      <c r="AO63" s="237" t="n">
        <f aca="false">SUM(AP63:AT63)</f>
        <v>0</v>
      </c>
      <c r="AP63" s="240"/>
      <c r="AQ63" s="241"/>
      <c r="AR63" s="242"/>
      <c r="AS63" s="242"/>
      <c r="AT63" s="242"/>
      <c r="AU63" s="172" t="n">
        <f aca="false">AD63+AK63+AL63+AN63+AG63+AO63+AM63+AJ63</f>
        <v>0</v>
      </c>
      <c r="AV63" s="173"/>
      <c r="AW63" s="173"/>
      <c r="AX63" s="173"/>
      <c r="AY63" s="173"/>
      <c r="AZ63" s="217"/>
    </row>
    <row r="64" s="218" customFormat="true" ht="30" hidden="false" customHeight="true" outlineLevel="0" collapsed="false">
      <c r="A64" s="141" t="n">
        <v>11546000000</v>
      </c>
      <c r="B64" s="142" t="s">
        <v>129</v>
      </c>
      <c r="C64" s="219" t="n">
        <v>339100</v>
      </c>
      <c r="D64" s="220"/>
      <c r="E64" s="220"/>
      <c r="F64" s="220"/>
      <c r="G64" s="220"/>
      <c r="H64" s="220"/>
      <c r="I64" s="221" t="n">
        <f aca="false">J64</f>
        <v>0</v>
      </c>
      <c r="J64" s="222"/>
      <c r="K64" s="221" t="n">
        <v>105805</v>
      </c>
      <c r="L64" s="221" t="n">
        <f aca="false">M64+N64</f>
        <v>63547</v>
      </c>
      <c r="M64" s="223" t="n">
        <v>42156</v>
      </c>
      <c r="N64" s="223" t="n">
        <v>21391</v>
      </c>
      <c r="O64" s="224" t="n">
        <f aca="false">P64</f>
        <v>218100</v>
      </c>
      <c r="P64" s="222" t="n">
        <f aca="false">145400+72700</f>
        <v>218100</v>
      </c>
      <c r="Q64" s="225"/>
      <c r="R64" s="226"/>
      <c r="S64" s="225"/>
      <c r="T64" s="221"/>
      <c r="U64" s="227"/>
      <c r="V64" s="228"/>
      <c r="W64" s="154" t="n">
        <f aca="false">X64+Y64</f>
        <v>0</v>
      </c>
      <c r="X64" s="229"/>
      <c r="Y64" s="229"/>
      <c r="Z64" s="230" t="n">
        <f aca="false">AA64</f>
        <v>258694</v>
      </c>
      <c r="AA64" s="229" t="n">
        <v>258694</v>
      </c>
      <c r="AB64" s="231"/>
      <c r="AC64" s="172" t="n">
        <f aca="false">C64+D64+I64+L64+O64+Z64+S64+U64+T64+V64+AB64+K64+W64+G64+H64+F64+E64+Q64</f>
        <v>985246</v>
      </c>
      <c r="AD64" s="232" t="n">
        <f aca="false">AE64+AF64</f>
        <v>0</v>
      </c>
      <c r="AE64" s="233"/>
      <c r="AF64" s="233"/>
      <c r="AG64" s="234" t="n">
        <f aca="false">AH64+AI64</f>
        <v>102000</v>
      </c>
      <c r="AH64" s="223" t="n">
        <v>102000</v>
      </c>
      <c r="AI64" s="235"/>
      <c r="AJ64" s="236"/>
      <c r="AK64" s="237"/>
      <c r="AL64" s="238"/>
      <c r="AM64" s="238"/>
      <c r="AN64" s="239"/>
      <c r="AO64" s="237" t="n">
        <f aca="false">SUM(AP64:AT64)</f>
        <v>18060</v>
      </c>
      <c r="AP64" s="240"/>
      <c r="AQ64" s="241"/>
      <c r="AR64" s="242"/>
      <c r="AS64" s="242" t="n">
        <v>18060</v>
      </c>
      <c r="AT64" s="242"/>
      <c r="AU64" s="172" t="n">
        <f aca="false">AD64+AK64+AL64+AN64+AG64+AO64+AM64+AJ64</f>
        <v>120060</v>
      </c>
      <c r="AV64" s="173"/>
      <c r="AW64" s="173"/>
      <c r="AX64" s="173"/>
      <c r="AY64" s="173"/>
      <c r="AZ64" s="217"/>
    </row>
    <row r="65" s="218" customFormat="true" ht="30" hidden="false" customHeight="true" outlineLevel="0" collapsed="false">
      <c r="A65" s="141" t="n">
        <v>11547000000</v>
      </c>
      <c r="B65" s="142" t="s">
        <v>130</v>
      </c>
      <c r="C65" s="219" t="n">
        <v>316100</v>
      </c>
      <c r="D65" s="220" t="n">
        <v>382819</v>
      </c>
      <c r="E65" s="220"/>
      <c r="F65" s="220"/>
      <c r="G65" s="220"/>
      <c r="H65" s="220"/>
      <c r="I65" s="221" t="n">
        <f aca="false">J65</f>
        <v>0</v>
      </c>
      <c r="J65" s="222"/>
      <c r="K65" s="221" t="n">
        <v>176990</v>
      </c>
      <c r="L65" s="221" t="n">
        <f aca="false">M65+N65</f>
        <v>111208</v>
      </c>
      <c r="M65" s="223" t="n">
        <v>73773</v>
      </c>
      <c r="N65" s="223" t="n">
        <v>37435</v>
      </c>
      <c r="O65" s="224" t="n">
        <f aca="false">P65</f>
        <v>151500</v>
      </c>
      <c r="P65" s="222" t="n">
        <f aca="false">101000+50500</f>
        <v>151500</v>
      </c>
      <c r="Q65" s="225"/>
      <c r="R65" s="226"/>
      <c r="S65" s="225"/>
      <c r="T65" s="221"/>
      <c r="U65" s="227"/>
      <c r="V65" s="228"/>
      <c r="W65" s="154" t="n">
        <f aca="false">X65+Y65</f>
        <v>0</v>
      </c>
      <c r="X65" s="229"/>
      <c r="Y65" s="229"/>
      <c r="Z65" s="230" t="n">
        <f aca="false">AA65</f>
        <v>0</v>
      </c>
      <c r="AA65" s="229"/>
      <c r="AB65" s="231"/>
      <c r="AC65" s="172" t="n">
        <f aca="false">C65+D65+I65+L65+O65+Z65+S65+U65+T65+V65+AB65+K65+W65+G65+H65+F65+E65+Q65</f>
        <v>1138617</v>
      </c>
      <c r="AD65" s="232" t="n">
        <f aca="false">AE65+AF65</f>
        <v>0</v>
      </c>
      <c r="AE65" s="233"/>
      <c r="AF65" s="233"/>
      <c r="AG65" s="234" t="n">
        <f aca="false">AH65+AI65</f>
        <v>0</v>
      </c>
      <c r="AH65" s="223"/>
      <c r="AI65" s="235"/>
      <c r="AJ65" s="236"/>
      <c r="AK65" s="237"/>
      <c r="AL65" s="238"/>
      <c r="AM65" s="238"/>
      <c r="AN65" s="239"/>
      <c r="AO65" s="237" t="n">
        <f aca="false">SUM(AP65:AT65)</f>
        <v>68228</v>
      </c>
      <c r="AP65" s="240"/>
      <c r="AQ65" s="241"/>
      <c r="AR65" s="242"/>
      <c r="AS65" s="242" t="n">
        <v>68228</v>
      </c>
      <c r="AT65" s="242"/>
      <c r="AU65" s="172" t="n">
        <f aca="false">AD65+AK65+AL65+AN65+AG65+AO65+AM65+AJ65</f>
        <v>68228</v>
      </c>
      <c r="AV65" s="173"/>
      <c r="AW65" s="173"/>
      <c r="AX65" s="173"/>
      <c r="AY65" s="173"/>
      <c r="AZ65" s="217"/>
    </row>
    <row r="66" s="218" customFormat="true" ht="30" hidden="false" customHeight="true" outlineLevel="0" collapsed="false">
      <c r="A66" s="141" t="n">
        <v>11548000000</v>
      </c>
      <c r="B66" s="142" t="s">
        <v>131</v>
      </c>
      <c r="C66" s="219" t="n">
        <v>692600</v>
      </c>
      <c r="D66" s="220"/>
      <c r="E66" s="220"/>
      <c r="F66" s="220"/>
      <c r="G66" s="220"/>
      <c r="H66" s="220"/>
      <c r="I66" s="221" t="n">
        <f aca="false">J66</f>
        <v>626172</v>
      </c>
      <c r="J66" s="222" t="n">
        <v>626172</v>
      </c>
      <c r="K66" s="221" t="n">
        <v>229390</v>
      </c>
      <c r="L66" s="221" t="n">
        <f aca="false">M66+N66</f>
        <v>349510</v>
      </c>
      <c r="M66" s="223" t="n">
        <v>231857</v>
      </c>
      <c r="N66" s="223" t="n">
        <v>117653</v>
      </c>
      <c r="O66" s="224" t="n">
        <f aca="false">P66</f>
        <v>187800</v>
      </c>
      <c r="P66" s="222" t="n">
        <f aca="false">125200+62600</f>
        <v>187800</v>
      </c>
      <c r="Q66" s="225"/>
      <c r="R66" s="226"/>
      <c r="S66" s="225"/>
      <c r="T66" s="221"/>
      <c r="U66" s="227"/>
      <c r="V66" s="228"/>
      <c r="W66" s="154" t="n">
        <f aca="false">X66+Y66</f>
        <v>0</v>
      </c>
      <c r="X66" s="229"/>
      <c r="Y66" s="229"/>
      <c r="Z66" s="230" t="n">
        <f aca="false">AA66</f>
        <v>0</v>
      </c>
      <c r="AA66" s="229"/>
      <c r="AB66" s="231"/>
      <c r="AC66" s="172" t="n">
        <f aca="false">C66+D66+I66+L66+O66+Z66+S66+U66+T66+V66+AB66+K66+W66+G66+H66+F66+E66+Q66</f>
        <v>2085472</v>
      </c>
      <c r="AD66" s="232" t="n">
        <f aca="false">AE66+AF66</f>
        <v>0</v>
      </c>
      <c r="AE66" s="233"/>
      <c r="AF66" s="233"/>
      <c r="AG66" s="234" t="n">
        <f aca="false">AH66+AI66</f>
        <v>0</v>
      </c>
      <c r="AH66" s="223"/>
      <c r="AI66" s="235"/>
      <c r="AJ66" s="236" t="n">
        <v>9010900</v>
      </c>
      <c r="AK66" s="237"/>
      <c r="AL66" s="238"/>
      <c r="AM66" s="238"/>
      <c r="AN66" s="239" t="n">
        <f aca="false">340000+661300</f>
        <v>1001300</v>
      </c>
      <c r="AO66" s="237" t="n">
        <f aca="false">SUM(AP66:AT66)</f>
        <v>668161</v>
      </c>
      <c r="AP66" s="240"/>
      <c r="AQ66" s="241" t="n">
        <f aca="false">620000</f>
        <v>620000</v>
      </c>
      <c r="AR66" s="242"/>
      <c r="AS66" s="242" t="n">
        <v>48161</v>
      </c>
      <c r="AT66" s="242"/>
      <c r="AU66" s="172" t="n">
        <f aca="false">AD66+AK66+AL66+AN66+AG66+AO66+AM66+AJ66</f>
        <v>10680361</v>
      </c>
      <c r="AV66" s="173"/>
      <c r="AW66" s="173"/>
      <c r="AX66" s="173"/>
      <c r="AY66" s="173"/>
      <c r="AZ66" s="217"/>
    </row>
    <row r="67" s="218" customFormat="true" ht="30" hidden="false" customHeight="true" outlineLevel="0" collapsed="false">
      <c r="A67" s="141" t="n">
        <v>11549000000</v>
      </c>
      <c r="B67" s="142" t="s">
        <v>132</v>
      </c>
      <c r="C67" s="219" t="n">
        <v>778800</v>
      </c>
      <c r="D67" s="220" t="n">
        <v>382819</v>
      </c>
      <c r="E67" s="220"/>
      <c r="F67" s="220"/>
      <c r="G67" s="220"/>
      <c r="H67" s="220"/>
      <c r="I67" s="221" t="n">
        <f aca="false">J67</f>
        <v>0</v>
      </c>
      <c r="J67" s="222"/>
      <c r="K67" s="221" t="n">
        <v>427126</v>
      </c>
      <c r="L67" s="221" t="n">
        <f aca="false">M67+N67</f>
        <v>63547</v>
      </c>
      <c r="M67" s="223" t="n">
        <v>42156</v>
      </c>
      <c r="N67" s="223" t="n">
        <v>21391</v>
      </c>
      <c r="O67" s="224" t="n">
        <f aca="false">P67</f>
        <v>405900</v>
      </c>
      <c r="P67" s="222" t="n">
        <f aca="false">270600+135300</f>
        <v>405900</v>
      </c>
      <c r="Q67" s="225"/>
      <c r="R67" s="226"/>
      <c r="S67" s="225"/>
      <c r="T67" s="221"/>
      <c r="U67" s="227"/>
      <c r="V67" s="228"/>
      <c r="W67" s="154" t="n">
        <f aca="false">X67+Y67</f>
        <v>0</v>
      </c>
      <c r="X67" s="229"/>
      <c r="Y67" s="229"/>
      <c r="Z67" s="230" t="n">
        <f aca="false">AA67</f>
        <v>0</v>
      </c>
      <c r="AA67" s="229"/>
      <c r="AB67" s="231"/>
      <c r="AC67" s="172" t="n">
        <f aca="false">C67+D67+I67+L67+O67+Z67+S67+U67+T67+V67+AB67+K67+W67+G67+H67+F67+E67+Q67</f>
        <v>2058192</v>
      </c>
      <c r="AD67" s="232" t="n">
        <f aca="false">AE67+AF67</f>
        <v>0</v>
      </c>
      <c r="AE67" s="233"/>
      <c r="AF67" s="233"/>
      <c r="AG67" s="234" t="n">
        <f aca="false">AH67+AI67</f>
        <v>0</v>
      </c>
      <c r="AH67" s="223"/>
      <c r="AI67" s="235"/>
      <c r="AJ67" s="236"/>
      <c r="AK67" s="237"/>
      <c r="AL67" s="238"/>
      <c r="AM67" s="238"/>
      <c r="AN67" s="239"/>
      <c r="AO67" s="237" t="n">
        <f aca="false">SUM(AP67:AT67)</f>
        <v>4013</v>
      </c>
      <c r="AP67" s="240"/>
      <c r="AQ67" s="241"/>
      <c r="AR67" s="242"/>
      <c r="AS67" s="242" t="n">
        <v>4013</v>
      </c>
      <c r="AT67" s="242"/>
      <c r="AU67" s="172" t="n">
        <f aca="false">AD67+AK67+AL67+AN67+AG67+AO67+AM67+AJ67</f>
        <v>4013</v>
      </c>
      <c r="AV67" s="173"/>
      <c r="AW67" s="173"/>
      <c r="AX67" s="173"/>
      <c r="AY67" s="173"/>
      <c r="AZ67" s="217"/>
    </row>
    <row r="68" s="218" customFormat="true" ht="30" hidden="false" customHeight="true" outlineLevel="0" collapsed="false">
      <c r="A68" s="141" t="n">
        <v>11550000000</v>
      </c>
      <c r="B68" s="142" t="s">
        <v>133</v>
      </c>
      <c r="C68" s="219" t="n">
        <v>7821900</v>
      </c>
      <c r="D68" s="220"/>
      <c r="E68" s="220"/>
      <c r="F68" s="220"/>
      <c r="G68" s="220"/>
      <c r="H68" s="220"/>
      <c r="I68" s="221" t="n">
        <f aca="false">J68</f>
        <v>606160</v>
      </c>
      <c r="J68" s="222" t="n">
        <f aca="false">427580+178580</f>
        <v>606160</v>
      </c>
      <c r="K68" s="221" t="n">
        <v>1496784</v>
      </c>
      <c r="L68" s="221" t="n">
        <f aca="false">M68+N68</f>
        <v>1858757</v>
      </c>
      <c r="M68" s="223" t="n">
        <v>1233057</v>
      </c>
      <c r="N68" s="223" t="n">
        <v>625700</v>
      </c>
      <c r="O68" s="224" t="n">
        <f aca="false">P68</f>
        <v>1859500</v>
      </c>
      <c r="P68" s="222" t="n">
        <f aca="false">1239700+619800</f>
        <v>1859500</v>
      </c>
      <c r="Q68" s="225"/>
      <c r="R68" s="226"/>
      <c r="S68" s="225"/>
      <c r="T68" s="221"/>
      <c r="U68" s="227"/>
      <c r="V68" s="228"/>
      <c r="W68" s="154" t="n">
        <f aca="false">X68+Y68</f>
        <v>0</v>
      </c>
      <c r="X68" s="229"/>
      <c r="Y68" s="229"/>
      <c r="Z68" s="230" t="n">
        <f aca="false">AA68</f>
        <v>0</v>
      </c>
      <c r="AA68" s="229"/>
      <c r="AB68" s="231"/>
      <c r="AC68" s="172" t="n">
        <f aca="false">C68+D68+I68+L68+O68+Z68+S68+U68+T68+V68+AB68+K68+W68+G68+H68+F68+E68+Q68</f>
        <v>13643101</v>
      </c>
      <c r="AD68" s="232" t="n">
        <f aca="false">AE68+AF68</f>
        <v>0</v>
      </c>
      <c r="AE68" s="233"/>
      <c r="AF68" s="233"/>
      <c r="AG68" s="234" t="n">
        <f aca="false">AH68+AI68</f>
        <v>132000</v>
      </c>
      <c r="AH68" s="223" t="n">
        <v>132000</v>
      </c>
      <c r="AI68" s="235"/>
      <c r="AJ68" s="236"/>
      <c r="AK68" s="237" t="n">
        <v>3900000</v>
      </c>
      <c r="AL68" s="238"/>
      <c r="AM68" s="238"/>
      <c r="AN68" s="239"/>
      <c r="AO68" s="237" t="n">
        <f aca="false">SUM(AP68:AT68)</f>
        <v>577413</v>
      </c>
      <c r="AP68" s="240"/>
      <c r="AQ68" s="241"/>
      <c r="AR68" s="242"/>
      <c r="AS68" s="242" t="n">
        <v>577413</v>
      </c>
      <c r="AT68" s="242"/>
      <c r="AU68" s="172" t="n">
        <f aca="false">AD68+AK68+AL68+AN68+AG68+AO68+AM68+AJ68</f>
        <v>4609413</v>
      </c>
      <c r="AV68" s="173"/>
      <c r="AW68" s="173"/>
      <c r="AX68" s="173"/>
      <c r="AY68" s="173"/>
      <c r="AZ68" s="217"/>
    </row>
    <row r="69" s="218" customFormat="true" ht="30" hidden="false" customHeight="true" outlineLevel="0" collapsed="false">
      <c r="A69" s="141" t="n">
        <v>11551000000</v>
      </c>
      <c r="B69" s="142" t="s">
        <v>134</v>
      </c>
      <c r="C69" s="219" t="n">
        <v>909600</v>
      </c>
      <c r="D69" s="220" t="n">
        <v>1148457</v>
      </c>
      <c r="E69" s="220"/>
      <c r="F69" s="220"/>
      <c r="G69" s="220"/>
      <c r="H69" s="220"/>
      <c r="I69" s="221" t="n">
        <f aca="false">J69</f>
        <v>0</v>
      </c>
      <c r="J69" s="222"/>
      <c r="K69" s="221" t="n">
        <v>509460</v>
      </c>
      <c r="L69" s="221" t="n">
        <f aca="false">M69+N69</f>
        <v>95321</v>
      </c>
      <c r="M69" s="223" t="n">
        <v>63234</v>
      </c>
      <c r="N69" s="223" t="n">
        <v>32087</v>
      </c>
      <c r="O69" s="224" t="n">
        <f aca="false">P69</f>
        <v>460300</v>
      </c>
      <c r="P69" s="222" t="n">
        <f aca="false">306900+153400</f>
        <v>460300</v>
      </c>
      <c r="Q69" s="225"/>
      <c r="R69" s="226"/>
      <c r="S69" s="225"/>
      <c r="T69" s="221"/>
      <c r="U69" s="227"/>
      <c r="V69" s="228"/>
      <c r="W69" s="154" t="n">
        <f aca="false">X69+Y69</f>
        <v>0</v>
      </c>
      <c r="X69" s="229"/>
      <c r="Y69" s="229"/>
      <c r="Z69" s="230" t="n">
        <f aca="false">AA69</f>
        <v>0</v>
      </c>
      <c r="AA69" s="229"/>
      <c r="AB69" s="231"/>
      <c r="AC69" s="172" t="n">
        <f aca="false">C69+D69+I69+L69+O69+Z69+S69+U69+T69+V69+AB69+K69+W69+G69+H69+F69+E69+Q69</f>
        <v>3123138</v>
      </c>
      <c r="AD69" s="232" t="n">
        <f aca="false">AE69+AF69</f>
        <v>0</v>
      </c>
      <c r="AE69" s="233"/>
      <c r="AF69" s="233"/>
      <c r="AG69" s="234" t="n">
        <f aca="false">AH69+AI69</f>
        <v>0</v>
      </c>
      <c r="AH69" s="223"/>
      <c r="AI69" s="235"/>
      <c r="AJ69" s="236"/>
      <c r="AK69" s="237"/>
      <c r="AL69" s="238"/>
      <c r="AM69" s="238"/>
      <c r="AN69" s="239"/>
      <c r="AO69" s="237" t="n">
        <f aca="false">SUM(AP69:AT69)</f>
        <v>6020</v>
      </c>
      <c r="AP69" s="240"/>
      <c r="AQ69" s="241"/>
      <c r="AR69" s="242"/>
      <c r="AS69" s="242" t="n">
        <v>6020</v>
      </c>
      <c r="AT69" s="242"/>
      <c r="AU69" s="172" t="n">
        <f aca="false">AD69+AK69+AL69+AN69+AG69+AO69+AM69+AJ69</f>
        <v>6020</v>
      </c>
      <c r="AV69" s="173"/>
      <c r="AW69" s="173"/>
      <c r="AX69" s="173"/>
      <c r="AY69" s="173"/>
      <c r="AZ69" s="217"/>
    </row>
    <row r="70" s="218" customFormat="true" ht="30" hidden="false" customHeight="true" outlineLevel="0" collapsed="false">
      <c r="A70" s="245" t="s">
        <v>135</v>
      </c>
      <c r="B70" s="246" t="s">
        <v>136</v>
      </c>
      <c r="C70" s="247" t="n">
        <v>733800</v>
      </c>
      <c r="D70" s="248"/>
      <c r="E70" s="248"/>
      <c r="F70" s="248"/>
      <c r="G70" s="248"/>
      <c r="H70" s="248"/>
      <c r="I70" s="249" t="n">
        <f aca="false">J70</f>
        <v>606160</v>
      </c>
      <c r="J70" s="250" t="n">
        <v>606160</v>
      </c>
      <c r="K70" s="249" t="n">
        <v>466384</v>
      </c>
      <c r="L70" s="249" t="n">
        <f aca="false">M70+N70</f>
        <v>381284</v>
      </c>
      <c r="M70" s="251" t="n">
        <v>252935</v>
      </c>
      <c r="N70" s="251" t="n">
        <v>128349</v>
      </c>
      <c r="O70" s="252" t="n">
        <f aca="false">P70</f>
        <v>472400</v>
      </c>
      <c r="P70" s="250" t="n">
        <f aca="false">314900+157500</f>
        <v>472400</v>
      </c>
      <c r="Q70" s="253"/>
      <c r="R70" s="254"/>
      <c r="S70" s="253"/>
      <c r="T70" s="249"/>
      <c r="U70" s="255"/>
      <c r="V70" s="256"/>
      <c r="W70" s="257" t="n">
        <f aca="false">X70+Y70</f>
        <v>0</v>
      </c>
      <c r="X70" s="258"/>
      <c r="Y70" s="258"/>
      <c r="Z70" s="259" t="n">
        <f aca="false">AA70</f>
        <v>0</v>
      </c>
      <c r="AA70" s="258"/>
      <c r="AB70" s="260"/>
      <c r="AC70" s="261" t="n">
        <f aca="false">C70+D70+I70+L70+O70+Z70+S70+U70+T70+V70+AB70+K70+W70+G70+H70+F70+E70+Q70</f>
        <v>2660028</v>
      </c>
      <c r="AD70" s="262" t="n">
        <f aca="false">AE70+AF70</f>
        <v>0</v>
      </c>
      <c r="AE70" s="263"/>
      <c r="AF70" s="263"/>
      <c r="AG70" s="264" t="n">
        <f aca="false">AH70+AI70</f>
        <v>120000</v>
      </c>
      <c r="AH70" s="251" t="n">
        <v>120000</v>
      </c>
      <c r="AI70" s="265"/>
      <c r="AJ70" s="266"/>
      <c r="AK70" s="267"/>
      <c r="AL70" s="268"/>
      <c r="AM70" s="268"/>
      <c r="AN70" s="269"/>
      <c r="AO70" s="267" t="n">
        <f aca="false">SUM(AP70:AT70)</f>
        <v>12040</v>
      </c>
      <c r="AP70" s="270"/>
      <c r="AQ70" s="271"/>
      <c r="AR70" s="272"/>
      <c r="AS70" s="272" t="n">
        <v>12040</v>
      </c>
      <c r="AT70" s="272"/>
      <c r="AU70" s="172" t="n">
        <f aca="false">AD70+AK70+AL70+AN70+AG70+AO70+AM70+AJ70</f>
        <v>132040</v>
      </c>
      <c r="AV70" s="173"/>
      <c r="AW70" s="173"/>
      <c r="AX70" s="173"/>
      <c r="AY70" s="173"/>
      <c r="AZ70" s="217"/>
    </row>
    <row r="71" s="279" customFormat="true" ht="25.5" hidden="false" customHeight="true" outlineLevel="0" collapsed="false">
      <c r="A71" s="273"/>
      <c r="B71" s="175" t="s">
        <v>137</v>
      </c>
      <c r="C71" s="198" t="n">
        <f aca="false">SUM(C22:C70)</f>
        <v>101057000</v>
      </c>
      <c r="D71" s="177" t="n">
        <f aca="false">SUM(D22:D70)</f>
        <v>46130926</v>
      </c>
      <c r="E71" s="177" t="n">
        <f aca="false">E73</f>
        <v>2796920</v>
      </c>
      <c r="F71" s="177" t="n">
        <f aca="false">SUM(F22:F70)</f>
        <v>424300</v>
      </c>
      <c r="G71" s="177" t="n">
        <f aca="false">SUM(G22:G70)</f>
        <v>3894601</v>
      </c>
      <c r="H71" s="177" t="n">
        <f aca="false">SUM(H22:H70)</f>
        <v>710131</v>
      </c>
      <c r="I71" s="178" t="n">
        <f aca="false">J71</f>
        <v>26948080</v>
      </c>
      <c r="J71" s="179" t="n">
        <f aca="false">SUM(J22:J70)</f>
        <v>26948080</v>
      </c>
      <c r="K71" s="178" t="n">
        <f aca="false">SUM(K22:K70)</f>
        <v>31872694</v>
      </c>
      <c r="L71" s="178" t="n">
        <f aca="false">SUM(L22:L70)</f>
        <v>17459600</v>
      </c>
      <c r="M71" s="180" t="n">
        <f aca="false">SUM(M22:M70)</f>
        <v>11582300</v>
      </c>
      <c r="N71" s="180" t="n">
        <f aca="false">SUM(N22:N70)</f>
        <v>5877300</v>
      </c>
      <c r="O71" s="181" t="n">
        <f aca="false">SUM(O22:O70)</f>
        <v>36936300</v>
      </c>
      <c r="P71" s="179" t="n">
        <f aca="false">SUM(P22:P70)</f>
        <v>36936300</v>
      </c>
      <c r="Q71" s="182" t="n">
        <f aca="false">SUM(Q22:Q70)</f>
        <v>12500000</v>
      </c>
      <c r="R71" s="183" t="n">
        <f aca="false">SUM(R22:R70)</f>
        <v>12500000</v>
      </c>
      <c r="S71" s="182" t="n">
        <f aca="false">SUM(S22:S70)</f>
        <v>106913200</v>
      </c>
      <c r="T71" s="178" t="n">
        <f aca="false">SUM(T22:T70)</f>
        <v>6000000</v>
      </c>
      <c r="U71" s="184" t="n">
        <f aca="false">SUM(U22:U70)</f>
        <v>1022023</v>
      </c>
      <c r="V71" s="185" t="n">
        <f aca="false">SUM(V22:V70)</f>
        <v>0</v>
      </c>
      <c r="W71" s="274" t="n">
        <f aca="false">SUM(W22:W70)</f>
        <v>12300000</v>
      </c>
      <c r="X71" s="187" t="n">
        <f aca="false">SUM(X22:X70)</f>
        <v>12300000</v>
      </c>
      <c r="Y71" s="275" t="n">
        <f aca="false">SUM(Y22:Y70)</f>
        <v>0</v>
      </c>
      <c r="Z71" s="187" t="n">
        <f aca="false">SUM(Z22:Z70)</f>
        <v>815763</v>
      </c>
      <c r="AA71" s="276" t="n">
        <f aca="false">SUM(AA22:AA70)</f>
        <v>815763</v>
      </c>
      <c r="AB71" s="189" t="n">
        <f aca="false">SUM(AB22:AB70)</f>
        <v>0</v>
      </c>
      <c r="AC71" s="198" t="n">
        <f aca="false">C71+D71+I71+L71+O71+Z71+S71+U71+T71+V71+AB71+K71+W71+G71+H71+F71+E71+Q71</f>
        <v>407781538</v>
      </c>
      <c r="AD71" s="178" t="n">
        <f aca="false">SUM(AD22:AD70)</f>
        <v>1300000</v>
      </c>
      <c r="AE71" s="180" t="n">
        <f aca="false">SUM(AE22:AE70)</f>
        <v>590000</v>
      </c>
      <c r="AF71" s="180" t="n">
        <f aca="false">SUM(AF22:AF70)</f>
        <v>710000</v>
      </c>
      <c r="AG71" s="186" t="n">
        <f aca="false">SUM(AG22:AG70)</f>
        <v>5207000</v>
      </c>
      <c r="AH71" s="187" t="n">
        <f aca="false">SUM(AH22:AH70)</f>
        <v>5097000</v>
      </c>
      <c r="AI71" s="190" t="n">
        <f aca="false">SUM(AI22:AI70)</f>
        <v>110000</v>
      </c>
      <c r="AJ71" s="191" t="n">
        <f aca="false">SUM(AJ22:AJ70)</f>
        <v>9010900</v>
      </c>
      <c r="AK71" s="192" t="n">
        <f aca="false">SUM(AK22:AK70)</f>
        <v>27992000</v>
      </c>
      <c r="AL71" s="193" t="n">
        <f aca="false">SUM(AL22:AL70)</f>
        <v>2300000</v>
      </c>
      <c r="AM71" s="193" t="n">
        <f aca="false">SUM(AM22:AM70)</f>
        <v>1410000</v>
      </c>
      <c r="AN71" s="194" t="n">
        <f aca="false">SUM(AN22:AN70)</f>
        <v>10592716</v>
      </c>
      <c r="AO71" s="277" t="n">
        <f aca="false">SUM(AO22:AO70)</f>
        <v>23268106</v>
      </c>
      <c r="AP71" s="195" t="n">
        <f aca="false">SUM(AP22:AP70)</f>
        <v>70000</v>
      </c>
      <c r="AQ71" s="196" t="n">
        <f aca="false">SUM(AQ22:AQ70)</f>
        <v>7440000</v>
      </c>
      <c r="AR71" s="197" t="n">
        <f aca="false">SUM(AR22:AR70)</f>
        <v>10030000</v>
      </c>
      <c r="AS71" s="197" t="n">
        <f aca="false">SUM(AS22:AS70)</f>
        <v>5690106</v>
      </c>
      <c r="AT71" s="197" t="n">
        <f aca="false">SUM(AT22:AT70)</f>
        <v>38000</v>
      </c>
      <c r="AU71" s="198" t="n">
        <f aca="false">SUM(AU22:AU70)</f>
        <v>81080722</v>
      </c>
      <c r="AV71" s="173"/>
      <c r="AW71" s="173"/>
      <c r="AX71" s="173"/>
      <c r="AY71" s="173"/>
      <c r="AZ71" s="217"/>
      <c r="BA71" s="278"/>
    </row>
    <row r="72" s="309" customFormat="true" ht="29.25" hidden="false" customHeight="true" outlineLevel="0" collapsed="false">
      <c r="A72" s="280"/>
      <c r="B72" s="281" t="s">
        <v>138</v>
      </c>
      <c r="C72" s="282"/>
      <c r="D72" s="283"/>
      <c r="E72" s="283"/>
      <c r="F72" s="283"/>
      <c r="G72" s="283"/>
      <c r="H72" s="283"/>
      <c r="I72" s="284" t="n">
        <f aca="false">J72</f>
        <v>0</v>
      </c>
      <c r="J72" s="285"/>
      <c r="K72" s="284"/>
      <c r="L72" s="284" t="n">
        <f aca="false">M72+N72</f>
        <v>0</v>
      </c>
      <c r="M72" s="286"/>
      <c r="N72" s="286"/>
      <c r="O72" s="287" t="n">
        <f aca="false">P72</f>
        <v>0</v>
      </c>
      <c r="P72" s="285"/>
      <c r="Q72" s="288"/>
      <c r="R72" s="289"/>
      <c r="S72" s="288"/>
      <c r="T72" s="284"/>
      <c r="U72" s="290"/>
      <c r="V72" s="291" t="n">
        <f aca="false">1000000+4200000+64700+50000</f>
        <v>5314700</v>
      </c>
      <c r="W72" s="257"/>
      <c r="X72" s="292"/>
      <c r="Y72" s="293"/>
      <c r="Z72" s="294"/>
      <c r="AA72" s="292"/>
      <c r="AB72" s="295" t="n">
        <f aca="false">1500000+791100+4697000+1000000-1600000</f>
        <v>6388100</v>
      </c>
      <c r="AC72" s="261" t="n">
        <f aca="false">C72+D72+I72+L72+O72+Z72+S72+U72+T72+V72+AB72+K72+W72+G72+H72+F72+E72+Q72</f>
        <v>11702800</v>
      </c>
      <c r="AD72" s="296"/>
      <c r="AE72" s="297"/>
      <c r="AF72" s="297"/>
      <c r="AG72" s="298"/>
      <c r="AH72" s="299"/>
      <c r="AI72" s="300"/>
      <c r="AJ72" s="301"/>
      <c r="AK72" s="302"/>
      <c r="AL72" s="303"/>
      <c r="AM72" s="303"/>
      <c r="AN72" s="304"/>
      <c r="AO72" s="305" t="n">
        <f aca="false">SUM(AP72:AT72)</f>
        <v>0</v>
      </c>
      <c r="AP72" s="306"/>
      <c r="AQ72" s="307"/>
      <c r="AR72" s="308"/>
      <c r="AS72" s="308"/>
      <c r="AT72" s="308"/>
      <c r="AU72" s="261" t="n">
        <f aca="false">AD72+AK72+AL72+AN72+AG72+AO72</f>
        <v>0</v>
      </c>
      <c r="AV72" s="173"/>
      <c r="AW72" s="173"/>
      <c r="AX72" s="173"/>
      <c r="AY72" s="173"/>
      <c r="AZ72" s="217"/>
    </row>
    <row r="73" s="279" customFormat="true" ht="39.75" hidden="false" customHeight="true" outlineLevel="0" collapsed="false">
      <c r="A73" s="273"/>
      <c r="B73" s="310" t="s">
        <v>139</v>
      </c>
      <c r="C73" s="198" t="n">
        <f aca="false">111057000-10000000</f>
        <v>101057000</v>
      </c>
      <c r="D73" s="177" t="n">
        <f aca="false">D71+63374</f>
        <v>46194300</v>
      </c>
      <c r="E73" s="177" t="n">
        <v>2796920</v>
      </c>
      <c r="F73" s="177" t="n">
        <f aca="false">F71+F21</f>
        <v>425800</v>
      </c>
      <c r="G73" s="177" t="n">
        <f aca="false">G71</f>
        <v>3894601</v>
      </c>
      <c r="H73" s="177" t="n">
        <f aca="false">H71</f>
        <v>710131</v>
      </c>
      <c r="I73" s="178" t="n">
        <f aca="false">J73</f>
        <v>35976900</v>
      </c>
      <c r="J73" s="190" t="n">
        <f aca="false">SUM(J21,J71,J72)+6832070+2900000-703250</f>
        <v>35976900</v>
      </c>
      <c r="K73" s="192" t="n">
        <f aca="false">K72+K71</f>
        <v>31872694</v>
      </c>
      <c r="L73" s="311" t="n">
        <f aca="false">SUM(L21,L71,L72)</f>
        <v>17459600</v>
      </c>
      <c r="M73" s="187" t="n">
        <f aca="false">SUM(M21,M71,M72)</f>
        <v>11582300</v>
      </c>
      <c r="N73" s="187" t="n">
        <f aca="false">SUM(N21,N71,N72)</f>
        <v>5877300</v>
      </c>
      <c r="O73" s="312" t="n">
        <f aca="false">SUM(O21,O71,O72)</f>
        <v>36936300</v>
      </c>
      <c r="P73" s="313" t="n">
        <f aca="false">SUM(P21,P71,P72)</f>
        <v>36936300</v>
      </c>
      <c r="Q73" s="314" t="n">
        <f aca="false">Q71</f>
        <v>12500000</v>
      </c>
      <c r="R73" s="315" t="n">
        <f aca="false">R71</f>
        <v>12500000</v>
      </c>
      <c r="S73" s="314" t="n">
        <f aca="false">S71</f>
        <v>106913200</v>
      </c>
      <c r="T73" s="311" t="n">
        <f aca="false">T71</f>
        <v>6000000</v>
      </c>
      <c r="U73" s="316" t="n">
        <f aca="false">U71</f>
        <v>1022023</v>
      </c>
      <c r="V73" s="317" t="n">
        <f aca="false">V72</f>
        <v>5314700</v>
      </c>
      <c r="W73" s="274" t="n">
        <f aca="false">W71</f>
        <v>12300000</v>
      </c>
      <c r="X73" s="318" t="n">
        <f aca="false">X71</f>
        <v>12300000</v>
      </c>
      <c r="Y73" s="276" t="n">
        <f aca="false">Y71</f>
        <v>0</v>
      </c>
      <c r="Z73" s="188" t="n">
        <f aca="false">AA73</f>
        <v>3121300</v>
      </c>
      <c r="AA73" s="319" t="n">
        <f aca="false">AA71+2305537</f>
        <v>3121300</v>
      </c>
      <c r="AB73" s="320" t="n">
        <f aca="false">AB72</f>
        <v>6388100</v>
      </c>
      <c r="AC73" s="198" t="n">
        <f aca="false">C73+D73+I73+L73+O73+Z73+S73+U73+T73+V73+AB73+K73+W73+G73+H73+F73+E73+Q73</f>
        <v>430883569</v>
      </c>
      <c r="AD73" s="178" t="n">
        <f aca="false">AD71</f>
        <v>1300000</v>
      </c>
      <c r="AE73" s="180" t="n">
        <f aca="false">AE71</f>
        <v>590000</v>
      </c>
      <c r="AF73" s="180" t="n">
        <f aca="false">AF71</f>
        <v>710000</v>
      </c>
      <c r="AG73" s="186" t="n">
        <f aca="false">AG71</f>
        <v>5207000</v>
      </c>
      <c r="AH73" s="187" t="n">
        <f aca="false">AH71</f>
        <v>5097000</v>
      </c>
      <c r="AI73" s="190" t="n">
        <f aca="false">AI71</f>
        <v>110000</v>
      </c>
      <c r="AJ73" s="191" t="n">
        <f aca="false">AJ71</f>
        <v>9010900</v>
      </c>
      <c r="AK73" s="192" t="n">
        <f aca="false">AK71</f>
        <v>27992000</v>
      </c>
      <c r="AL73" s="193" t="n">
        <f aca="false">AL71</f>
        <v>2300000</v>
      </c>
      <c r="AM73" s="193" t="n">
        <f aca="false">AM71</f>
        <v>1410000</v>
      </c>
      <c r="AN73" s="194" t="n">
        <f aca="false">AN71</f>
        <v>10592716</v>
      </c>
      <c r="AO73" s="277" t="n">
        <f aca="false">AO71</f>
        <v>23268106</v>
      </c>
      <c r="AP73" s="195" t="n">
        <f aca="false">AP71</f>
        <v>70000</v>
      </c>
      <c r="AQ73" s="196" t="n">
        <f aca="false">AQ71</f>
        <v>7440000</v>
      </c>
      <c r="AR73" s="197" t="n">
        <f aca="false">AR71</f>
        <v>10030000</v>
      </c>
      <c r="AS73" s="197" t="n">
        <f aca="false">AS71</f>
        <v>5690106</v>
      </c>
      <c r="AT73" s="197" t="n">
        <f aca="false">AT71</f>
        <v>38000</v>
      </c>
      <c r="AU73" s="198" t="n">
        <f aca="false">AU71</f>
        <v>81080722</v>
      </c>
      <c r="AV73" s="173"/>
      <c r="AW73" s="173"/>
      <c r="AX73" s="173"/>
      <c r="AY73" s="173"/>
      <c r="AZ73" s="217"/>
    </row>
    <row r="74" s="6" customFormat="true" ht="8.25" hidden="false" customHeight="true" outlineLevel="0" collapsed="false">
      <c r="A74" s="321"/>
      <c r="B74" s="322"/>
      <c r="C74" s="322"/>
      <c r="D74" s="322"/>
      <c r="E74" s="322"/>
      <c r="F74" s="322"/>
      <c r="G74" s="322"/>
      <c r="H74" s="322"/>
      <c r="I74" s="322"/>
      <c r="J74" s="323"/>
      <c r="K74" s="322"/>
      <c r="L74" s="323"/>
      <c r="M74" s="323"/>
      <c r="N74" s="323"/>
      <c r="O74" s="323"/>
      <c r="P74" s="323"/>
      <c r="Q74" s="322"/>
      <c r="R74" s="323"/>
      <c r="S74" s="323"/>
      <c r="T74" s="323"/>
      <c r="U74" s="323"/>
      <c r="V74" s="323"/>
      <c r="W74" s="323"/>
      <c r="X74" s="324"/>
      <c r="Y74" s="324"/>
      <c r="Z74" s="325"/>
      <c r="AA74" s="324"/>
      <c r="AB74" s="324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Z74" s="217"/>
    </row>
    <row r="75" customFormat="false" ht="23.25" hidden="false" customHeight="false" outlineLevel="0" collapsed="false">
      <c r="D75" s="6"/>
      <c r="J75" s="327"/>
      <c r="K75" s="17"/>
      <c r="Z75" s="328"/>
      <c r="AC75" s="329"/>
    </row>
    <row r="76" customFormat="false" ht="31.5" hidden="false" customHeight="true" outlineLevel="0" collapsed="false">
      <c r="D76" s="330"/>
      <c r="J76" s="331"/>
      <c r="K76" s="329"/>
      <c r="P76" s="332" t="n">
        <f aca="false">O73+L73+I73+D73+C73</f>
        <v>237624100</v>
      </c>
      <c r="Q76" s="333"/>
      <c r="R76" s="332"/>
      <c r="S76" s="332"/>
      <c r="T76" s="332"/>
      <c r="U76" s="332"/>
      <c r="V76" s="332"/>
      <c r="W76" s="332"/>
      <c r="Z76" s="328"/>
      <c r="AC76" s="334"/>
      <c r="AD76" s="334"/>
      <c r="AE76" s="334"/>
      <c r="AF76" s="334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4"/>
      <c r="AW76" s="334"/>
      <c r="AX76" s="334"/>
      <c r="AY76" s="334"/>
    </row>
    <row r="77" customFormat="false" ht="20.25" hidden="false" customHeight="false" outlineLevel="0" collapsed="false">
      <c r="D77" s="6"/>
      <c r="Z77" s="328"/>
    </row>
    <row r="78" customFormat="false" ht="20.25" hidden="false" customHeight="false" outlineLevel="0" collapsed="false">
      <c r="C78" s="336"/>
      <c r="D78" s="336"/>
      <c r="E78" s="336"/>
      <c r="F78" s="336"/>
      <c r="G78" s="336"/>
      <c r="H78" s="336"/>
      <c r="I78" s="336"/>
      <c r="J78" s="336"/>
      <c r="K78" s="336"/>
      <c r="L78" s="336" t="n">
        <f aca="false">L73-L71</f>
        <v>0</v>
      </c>
      <c r="M78" s="336" t="n">
        <f aca="false">M73-M71</f>
        <v>0</v>
      </c>
      <c r="N78" s="336" t="n">
        <f aca="false">N73-N71</f>
        <v>0</v>
      </c>
      <c r="O78" s="336" t="n">
        <f aca="false">O73-O71</f>
        <v>0</v>
      </c>
      <c r="P78" s="336" t="n">
        <f aca="false">P73-P71</f>
        <v>0</v>
      </c>
      <c r="Q78" s="336"/>
      <c r="R78" s="337"/>
      <c r="S78" s="336" t="n">
        <f aca="false">S73-S71</f>
        <v>0</v>
      </c>
      <c r="T78" s="336" t="n">
        <f aca="false">T73-T71</f>
        <v>0</v>
      </c>
      <c r="U78" s="336" t="n">
        <f aca="false">U73-U71</f>
        <v>0</v>
      </c>
      <c r="V78" s="336"/>
      <c r="W78" s="336"/>
      <c r="X78" s="337"/>
      <c r="Y78" s="337"/>
      <c r="Z78" s="336"/>
      <c r="AA78" s="336"/>
      <c r="AB78" s="336"/>
    </row>
    <row r="79" customFormat="false" ht="20.25" hidden="false" customHeight="false" outlineLevel="0" collapsed="false">
      <c r="Z79" s="328"/>
      <c r="AC79" s="336"/>
    </row>
    <row r="80" customFormat="false" ht="20.25" hidden="false" customHeight="false" outlineLevel="0" collapsed="false">
      <c r="Z80" s="328"/>
    </row>
    <row r="81" customFormat="false" ht="20.25" hidden="false" customHeight="false" outlineLevel="0" collapsed="false">
      <c r="Z81" s="328"/>
    </row>
    <row r="82" customFormat="false" ht="20.25" hidden="false" customHeight="false" outlineLevel="0" collapsed="false">
      <c r="Z82" s="328"/>
    </row>
    <row r="83" customFormat="false" ht="20.25" hidden="false" customHeight="false" outlineLevel="0" collapsed="false">
      <c r="Z83" s="338"/>
    </row>
    <row r="84" customFormat="false" ht="20.25" hidden="false" customHeight="false" outlineLevel="0" collapsed="false">
      <c r="Z84" s="338"/>
    </row>
    <row r="85" customFormat="false" ht="20.25" hidden="false" customHeight="false" outlineLevel="0" collapsed="false">
      <c r="Z85" s="338"/>
    </row>
    <row r="86" customFormat="false" ht="20.25" hidden="false" customHeight="false" outlineLevel="0" collapsed="false">
      <c r="Z86" s="328"/>
    </row>
    <row r="87" customFormat="false" ht="20.25" hidden="false" customHeight="false" outlineLevel="0" collapsed="false">
      <c r="Z87" s="328"/>
    </row>
    <row r="88" customFormat="false" ht="20.25" hidden="false" customHeight="false" outlineLevel="0" collapsed="false">
      <c r="Z88" s="328"/>
    </row>
    <row r="89" customFormat="false" ht="20.25" hidden="false" customHeight="false" outlineLevel="0" collapsed="false">
      <c r="Z89" s="328"/>
    </row>
    <row r="90" customFormat="false" ht="20.25" hidden="false" customHeight="false" outlineLevel="0" collapsed="false">
      <c r="Z90" s="328"/>
    </row>
    <row r="91" customFormat="false" ht="20.25" hidden="false" customHeight="false" outlineLevel="0" collapsed="false">
      <c r="Z91" s="328"/>
    </row>
    <row r="92" customFormat="false" ht="20.25" hidden="false" customHeight="false" outlineLevel="0" collapsed="false">
      <c r="Z92" s="328"/>
    </row>
    <row r="93" customFormat="false" ht="20.25" hidden="false" customHeight="false" outlineLevel="0" collapsed="false">
      <c r="Z93" s="328"/>
    </row>
    <row r="94" customFormat="false" ht="20.25" hidden="false" customHeight="false" outlineLevel="0" collapsed="false">
      <c r="Z94" s="328"/>
    </row>
    <row r="95" customFormat="false" ht="20.25" hidden="false" customHeight="false" outlineLevel="0" collapsed="false">
      <c r="Z95" s="328"/>
    </row>
    <row r="96" customFormat="false" ht="20.25" hidden="false" customHeight="false" outlineLevel="0" collapsed="false">
      <c r="Z96" s="328"/>
    </row>
    <row r="97" customFormat="false" ht="20.25" hidden="false" customHeight="false" outlineLevel="0" collapsed="false">
      <c r="Z97" s="328"/>
    </row>
    <row r="98" customFormat="false" ht="20.25" hidden="false" customHeight="false" outlineLevel="0" collapsed="false">
      <c r="Z98" s="328"/>
    </row>
    <row r="99" customFormat="false" ht="20.25" hidden="false" customHeight="false" outlineLevel="0" collapsed="false">
      <c r="Z99" s="328"/>
    </row>
    <row r="100" customFormat="false" ht="20.25" hidden="false" customHeight="false" outlineLevel="0" collapsed="false">
      <c r="Z100" s="328"/>
    </row>
    <row r="101" customFormat="false" ht="20.25" hidden="false" customHeight="false" outlineLevel="0" collapsed="false">
      <c r="Z101" s="328"/>
    </row>
    <row r="102" customFormat="false" ht="20.25" hidden="false" customHeight="false" outlineLevel="0" collapsed="false">
      <c r="Z102" s="328"/>
    </row>
    <row r="103" customFormat="false" ht="20.25" hidden="false" customHeight="false" outlineLevel="0" collapsed="false">
      <c r="Z103" s="328"/>
    </row>
    <row r="104" customFormat="false" ht="20.25" hidden="false" customHeight="false" outlineLevel="0" collapsed="false">
      <c r="Z104" s="328"/>
    </row>
    <row r="105" customFormat="false" ht="20.25" hidden="false" customHeight="false" outlineLevel="0" collapsed="false">
      <c r="Z105" s="328"/>
    </row>
    <row r="106" customFormat="false" ht="20.25" hidden="false" customHeight="false" outlineLevel="0" collapsed="false">
      <c r="Z106" s="328"/>
    </row>
    <row r="107" customFormat="false" ht="20.25" hidden="false" customHeight="false" outlineLevel="0" collapsed="false">
      <c r="Z107" s="328"/>
    </row>
    <row r="108" customFormat="false" ht="20.25" hidden="false" customHeight="false" outlineLevel="0" collapsed="false">
      <c r="Z108" s="328"/>
    </row>
    <row r="109" customFormat="false" ht="20.25" hidden="false" customHeight="false" outlineLevel="0" collapsed="false">
      <c r="Z109" s="328"/>
    </row>
    <row r="110" customFormat="false" ht="20.25" hidden="false" customHeight="false" outlineLevel="0" collapsed="false">
      <c r="Z110" s="328"/>
    </row>
    <row r="111" customFormat="false" ht="20.25" hidden="false" customHeight="false" outlineLevel="0" collapsed="false">
      <c r="Z111" s="328"/>
    </row>
    <row r="112" customFormat="false" ht="20.25" hidden="false" customHeight="false" outlineLevel="0" collapsed="false">
      <c r="Z112" s="328"/>
    </row>
    <row r="113" customFormat="false" ht="20.25" hidden="false" customHeight="false" outlineLevel="0" collapsed="false">
      <c r="Z113" s="328"/>
    </row>
    <row r="114" customFormat="false" ht="20.25" hidden="false" customHeight="false" outlineLevel="0" collapsed="false">
      <c r="Z114" s="328"/>
    </row>
    <row r="115" customFormat="false" ht="20.25" hidden="false" customHeight="false" outlineLevel="0" collapsed="false">
      <c r="Z115" s="328"/>
    </row>
    <row r="116" customFormat="false" ht="20.25" hidden="false" customHeight="false" outlineLevel="0" collapsed="false">
      <c r="Z116" s="328"/>
    </row>
    <row r="117" customFormat="false" ht="20.25" hidden="false" customHeight="false" outlineLevel="0" collapsed="false">
      <c r="Z117" s="328"/>
    </row>
    <row r="118" customFormat="false" ht="20.25" hidden="false" customHeight="false" outlineLevel="0" collapsed="false">
      <c r="Z118" s="328"/>
    </row>
    <row r="119" customFormat="false" ht="20.25" hidden="false" customHeight="false" outlineLevel="0" collapsed="false">
      <c r="Z119" s="328"/>
    </row>
    <row r="120" customFormat="false" ht="20.25" hidden="false" customHeight="false" outlineLevel="0" collapsed="false">
      <c r="Z120" s="328"/>
    </row>
    <row r="121" customFormat="false" ht="20.25" hidden="false" customHeight="false" outlineLevel="0" collapsed="false">
      <c r="Z121" s="328"/>
    </row>
    <row r="122" customFormat="false" ht="20.25" hidden="false" customHeight="false" outlineLevel="0" collapsed="false">
      <c r="Z122" s="328"/>
    </row>
    <row r="123" customFormat="false" ht="20.25" hidden="false" customHeight="false" outlineLevel="0" collapsed="false">
      <c r="Z123" s="328"/>
    </row>
    <row r="124" customFormat="false" ht="20.25" hidden="false" customHeight="false" outlineLevel="0" collapsed="false">
      <c r="Z124" s="328"/>
    </row>
    <row r="125" customFormat="false" ht="20.25" hidden="false" customHeight="false" outlineLevel="0" collapsed="false">
      <c r="Z125" s="328"/>
    </row>
    <row r="126" customFormat="false" ht="20.25" hidden="false" customHeight="false" outlineLevel="0" collapsed="false">
      <c r="Z126" s="328"/>
    </row>
    <row r="127" customFormat="false" ht="20.25" hidden="false" customHeight="false" outlineLevel="0" collapsed="false">
      <c r="Z127" s="328"/>
    </row>
    <row r="128" customFormat="false" ht="20.25" hidden="false" customHeight="false" outlineLevel="0" collapsed="false">
      <c r="Z128" s="328"/>
    </row>
    <row r="129" customFormat="false" ht="20.25" hidden="false" customHeight="false" outlineLevel="0" collapsed="false">
      <c r="Z129" s="328"/>
    </row>
    <row r="130" customFormat="false" ht="20.25" hidden="false" customHeight="false" outlineLevel="0" collapsed="false">
      <c r="Z130" s="328"/>
    </row>
    <row r="131" customFormat="false" ht="20.25" hidden="false" customHeight="false" outlineLevel="0" collapsed="false">
      <c r="Z131" s="328"/>
    </row>
    <row r="132" customFormat="false" ht="20.25" hidden="false" customHeight="false" outlineLevel="0" collapsed="false">
      <c r="Z132" s="328"/>
    </row>
    <row r="133" customFormat="false" ht="20.25" hidden="false" customHeight="false" outlineLevel="0" collapsed="false">
      <c r="Z133" s="328"/>
    </row>
    <row r="134" customFormat="false" ht="20.25" hidden="false" customHeight="false" outlineLevel="0" collapsed="false">
      <c r="Z134" s="328"/>
    </row>
    <row r="135" customFormat="false" ht="20.25" hidden="false" customHeight="false" outlineLevel="0" collapsed="false">
      <c r="Z135" s="328"/>
    </row>
    <row r="136" customFormat="false" ht="20.25" hidden="false" customHeight="false" outlineLevel="0" collapsed="false">
      <c r="Z136" s="328"/>
    </row>
    <row r="137" customFormat="false" ht="20.25" hidden="false" customHeight="false" outlineLevel="0" collapsed="false">
      <c r="Z137" s="328"/>
    </row>
    <row r="138" customFormat="false" ht="20.25" hidden="false" customHeight="false" outlineLevel="0" collapsed="false">
      <c r="Z138" s="328"/>
    </row>
    <row r="139" customFormat="false" ht="20.25" hidden="false" customHeight="false" outlineLevel="0" collapsed="false">
      <c r="Z139" s="328"/>
    </row>
    <row r="140" customFormat="false" ht="20.25" hidden="false" customHeight="false" outlineLevel="0" collapsed="false">
      <c r="Z140" s="328"/>
    </row>
    <row r="141" customFormat="false" ht="20.25" hidden="false" customHeight="false" outlineLevel="0" collapsed="false">
      <c r="Z141" s="328"/>
    </row>
    <row r="142" customFormat="false" ht="20.25" hidden="false" customHeight="false" outlineLevel="0" collapsed="false">
      <c r="Z142" s="328"/>
    </row>
    <row r="143" customFormat="false" ht="20.25" hidden="false" customHeight="false" outlineLevel="0" collapsed="false">
      <c r="Z143" s="328"/>
    </row>
    <row r="144" customFormat="false" ht="20.25" hidden="false" customHeight="false" outlineLevel="0" collapsed="false">
      <c r="Z144" s="328"/>
    </row>
    <row r="145" customFormat="false" ht="20.25" hidden="false" customHeight="false" outlineLevel="0" collapsed="false">
      <c r="Z145" s="328"/>
    </row>
    <row r="146" customFormat="false" ht="20.25" hidden="false" customHeight="false" outlineLevel="0" collapsed="false">
      <c r="Z146" s="328"/>
    </row>
    <row r="147" customFormat="false" ht="20.25" hidden="false" customHeight="false" outlineLevel="0" collapsed="false">
      <c r="Z147" s="328"/>
    </row>
    <row r="148" customFormat="false" ht="20.25" hidden="false" customHeight="false" outlineLevel="0" collapsed="false">
      <c r="Z148" s="328"/>
    </row>
    <row r="149" customFormat="false" ht="20.25" hidden="false" customHeight="false" outlineLevel="0" collapsed="false">
      <c r="Z149" s="328"/>
    </row>
    <row r="150" customFormat="false" ht="20.25" hidden="false" customHeight="false" outlineLevel="0" collapsed="false">
      <c r="Z150" s="328"/>
    </row>
    <row r="151" customFormat="false" ht="20.25" hidden="false" customHeight="false" outlineLevel="0" collapsed="false">
      <c r="Z151" s="328"/>
    </row>
    <row r="152" customFormat="false" ht="20.25" hidden="false" customHeight="false" outlineLevel="0" collapsed="false">
      <c r="Z152" s="328"/>
    </row>
    <row r="153" customFormat="false" ht="20.25" hidden="false" customHeight="false" outlineLevel="0" collapsed="false">
      <c r="Z153" s="328"/>
    </row>
    <row r="154" customFormat="false" ht="20.25" hidden="false" customHeight="false" outlineLevel="0" collapsed="false">
      <c r="Z154" s="328"/>
    </row>
    <row r="155" customFormat="false" ht="20.25" hidden="false" customHeight="false" outlineLevel="0" collapsed="false">
      <c r="Z155" s="328"/>
    </row>
    <row r="156" customFormat="false" ht="20.25" hidden="false" customHeight="false" outlineLevel="0" collapsed="false">
      <c r="Z156" s="328"/>
    </row>
    <row r="157" customFormat="false" ht="20.25" hidden="false" customHeight="false" outlineLevel="0" collapsed="false">
      <c r="Z157" s="328"/>
    </row>
    <row r="158" customFormat="false" ht="20.25" hidden="false" customHeight="false" outlineLevel="0" collapsed="false">
      <c r="Z158" s="328"/>
    </row>
    <row r="159" customFormat="false" ht="20.25" hidden="false" customHeight="false" outlineLevel="0" collapsed="false">
      <c r="Z159" s="328"/>
    </row>
    <row r="160" customFormat="false" ht="20.25" hidden="false" customHeight="false" outlineLevel="0" collapsed="false">
      <c r="Z160" s="328"/>
    </row>
    <row r="161" customFormat="false" ht="20.25" hidden="false" customHeight="false" outlineLevel="0" collapsed="false">
      <c r="Z161" s="328"/>
    </row>
    <row r="162" customFormat="false" ht="20.25" hidden="false" customHeight="false" outlineLevel="0" collapsed="false">
      <c r="Z162" s="328"/>
    </row>
    <row r="163" customFormat="false" ht="20.25" hidden="false" customHeight="false" outlineLevel="0" collapsed="false">
      <c r="Z163" s="328"/>
    </row>
    <row r="164" customFormat="false" ht="20.25" hidden="false" customHeight="false" outlineLevel="0" collapsed="false">
      <c r="Z164" s="328"/>
    </row>
    <row r="165" customFormat="false" ht="20.25" hidden="false" customHeight="false" outlineLevel="0" collapsed="false">
      <c r="Z165" s="328"/>
    </row>
    <row r="166" customFormat="false" ht="20.25" hidden="false" customHeight="false" outlineLevel="0" collapsed="false">
      <c r="Z166" s="328"/>
    </row>
    <row r="167" customFormat="false" ht="20.25" hidden="false" customHeight="false" outlineLevel="0" collapsed="false">
      <c r="Z167" s="328"/>
    </row>
    <row r="168" customFormat="false" ht="20.25" hidden="false" customHeight="false" outlineLevel="0" collapsed="false">
      <c r="Z168" s="328"/>
    </row>
    <row r="169" customFormat="false" ht="20.25" hidden="false" customHeight="false" outlineLevel="0" collapsed="false">
      <c r="Z169" s="328"/>
    </row>
    <row r="170" customFormat="false" ht="20.25" hidden="false" customHeight="false" outlineLevel="0" collapsed="false">
      <c r="Z170" s="328"/>
    </row>
    <row r="171" customFormat="false" ht="20.25" hidden="false" customHeight="false" outlineLevel="0" collapsed="false">
      <c r="Z171" s="328"/>
    </row>
    <row r="172" customFormat="false" ht="20.25" hidden="false" customHeight="false" outlineLevel="0" collapsed="false">
      <c r="Z172" s="328"/>
    </row>
    <row r="173" customFormat="false" ht="20.25" hidden="false" customHeight="false" outlineLevel="0" collapsed="false">
      <c r="Z173" s="328"/>
    </row>
  </sheetData>
  <mergeCells count="87">
    <mergeCell ref="H1:J1"/>
    <mergeCell ref="P1:S1"/>
    <mergeCell ref="AB1:AC1"/>
    <mergeCell ref="AH1:AI1"/>
    <mergeCell ref="AM1:AN1"/>
    <mergeCell ref="C4:J4"/>
    <mergeCell ref="C5:J5"/>
    <mergeCell ref="C6:J6"/>
    <mergeCell ref="C8:J8"/>
    <mergeCell ref="AD8:AI8"/>
    <mergeCell ref="AK8:AU8"/>
    <mergeCell ref="I10:K10"/>
    <mergeCell ref="M10:N10"/>
    <mergeCell ref="A11:A18"/>
    <mergeCell ref="B11:B18"/>
    <mergeCell ref="C11:J11"/>
    <mergeCell ref="K11:S11"/>
    <mergeCell ref="T11:AC11"/>
    <mergeCell ref="AD11:AJ11"/>
    <mergeCell ref="AK11:AN11"/>
    <mergeCell ref="AO11:AU11"/>
    <mergeCell ref="C12:C17"/>
    <mergeCell ref="D12:J12"/>
    <mergeCell ref="K12:S12"/>
    <mergeCell ref="T12:U12"/>
    <mergeCell ref="V12:AB12"/>
    <mergeCell ref="AC12:AC18"/>
    <mergeCell ref="AD12:AJ12"/>
    <mergeCell ref="AK12:AN12"/>
    <mergeCell ref="AO12:AT12"/>
    <mergeCell ref="AU12:AU18"/>
    <mergeCell ref="D13:J13"/>
    <mergeCell ref="K13:P13"/>
    <mergeCell ref="Q13:S13"/>
    <mergeCell ref="T13:U13"/>
    <mergeCell ref="W13:AB13"/>
    <mergeCell ref="AD13:AJ13"/>
    <mergeCell ref="AK13:AN13"/>
    <mergeCell ref="AO13:AT13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N14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Y14"/>
    <mergeCell ref="Z14:Z17"/>
    <mergeCell ref="AA14:AA17"/>
    <mergeCell ref="AB14:AB17"/>
    <mergeCell ref="AD14:AD17"/>
    <mergeCell ref="AE14:AF14"/>
    <mergeCell ref="AG14:AG17"/>
    <mergeCell ref="AH14:AI14"/>
    <mergeCell ref="AJ14:AJ17"/>
    <mergeCell ref="AK14:AK17"/>
    <mergeCell ref="AL14:AL17"/>
    <mergeCell ref="AM14:AM17"/>
    <mergeCell ref="AN14:AN17"/>
    <mergeCell ref="AO14:AO17"/>
    <mergeCell ref="AP14:AT14"/>
    <mergeCell ref="AZ14:AZ16"/>
    <mergeCell ref="M15:M17"/>
    <mergeCell ref="N15:N17"/>
    <mergeCell ref="X15:X17"/>
    <mergeCell ref="Y15:Y17"/>
    <mergeCell ref="AE15:AE17"/>
    <mergeCell ref="AF15:AF17"/>
    <mergeCell ref="AH15:AH17"/>
    <mergeCell ref="AI15:AI17"/>
    <mergeCell ref="AP15:AP17"/>
    <mergeCell ref="AQ15:AQ17"/>
    <mergeCell ref="AR15:AR17"/>
    <mergeCell ref="AS15:AS17"/>
    <mergeCell ref="AT15:AT17"/>
  </mergeCells>
  <printOptions headings="false" gridLines="false" gridLinesSet="true" horizontalCentered="true" verticalCentered="true"/>
  <pageMargins left="0.196527777777778" right="0" top="0.39375" bottom="0" header="0.0395833333333333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P&amp;R&amp;22Продовження додатка 5</oddHeader>
    <oddFooter/>
  </headerFooter>
  <colBreaks count="5" manualBreakCount="5">
    <brk id="10" man="true" max="65535" min="0"/>
    <brk id="19" man="true" max="65535" min="0"/>
    <brk id="29" man="true" max="65535" min="0"/>
    <brk id="36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09:01:47Z</dcterms:created>
  <dc:creator>Поперешняк Дмитро Іванович</dc:creator>
  <dc:description/>
  <dc:language>en-US</dc:language>
  <cp:lastModifiedBy>user</cp:lastModifiedBy>
  <cp:lastPrinted>2021-11-11T14:14:13Z</cp:lastPrinted>
  <dcterms:modified xsi:type="dcterms:W3CDTF">2021-11-15T06:52:16Z</dcterms:modified>
  <cp:revision>0</cp:revision>
  <dc:subject/>
  <dc:title/>
</cp:coreProperties>
</file>