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л-д" sheetId="1" state="visible" r:id="rId2"/>
  </sheets>
  <definedNames>
    <definedName function="false" hidden="false" localSheetId="0" name="_xlnm.Print_Area" vbProcedure="false">'л-д'!$A$1:$J$447</definedName>
    <definedName function="false" hidden="false" localSheetId="0" name="_xlnm.Print_Titles" vbProcedure="false">'л-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518">
  <si>
    <t xml:space="preserve">Додаток 8</t>
  </si>
  <si>
    <t xml:space="preserve">до рішення Кіровоградської обласної ради 
23 грудня 2020 року № 16 
(в редакції рішення Кіровоградської обласної ради
 ___ листопада 2021 року № ____)
</t>
  </si>
  <si>
    <t xml:space="preserve">ВИДАТКИ</t>
  </si>
  <si>
    <t xml:space="preserve">обласного бюджету на 2021 рік на виконання обласних програм</t>
  </si>
  <si>
    <t xml:space="preserve">(код бюджету)</t>
  </si>
  <si>
    <t xml:space="preserve">(гривень)</t>
  </si>
  <si>
    <t xml:space="preserve">№ 
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зва програми, головного розпорядника коштів, відповідального виконавця та напрямку видатків </t>
  </si>
  <si>
    <t xml:space="preserve">Дата та № рішення обласної ради про затвердження програми</t>
  </si>
  <si>
    <t xml:space="preserve">Передбачено у видатках обласного бюджету 
на 2021 рік                                                                          </t>
  </si>
  <si>
    <t xml:space="preserve">загальний
фонд</t>
  </si>
  <si>
    <t xml:space="preserve">спеціальний фонд</t>
  </si>
  <si>
    <t xml:space="preserve">УСЬОГО
видатків</t>
  </si>
  <si>
    <t xml:space="preserve">усього</t>
  </si>
  <si>
    <t xml:space="preserve">у тому числі бюджет розвитку</t>
  </si>
  <si>
    <t xml:space="preserve">4</t>
  </si>
  <si>
    <t xml:space="preserve">5</t>
  </si>
  <si>
    <t xml:space="preserve">6</t>
  </si>
  <si>
    <t xml:space="preserve">1.</t>
  </si>
  <si>
    <t xml:space="preserve">Обласна програма цивільного захисту Кіровоградської області на 2016-2021 роки</t>
  </si>
  <si>
    <t xml:space="preserve">Від 25.12.2015
 №13
внесено зміни:
від 26.08.2016
 №126,
від 20.05.2016 
№87,
від 23.12.2016
№193, 
від 10.03.2017        №230, 
від 22.08.2017 
№347, 
від 22.12.2017 
№405,
від 21.09.2018
№537,
14.06.2019
№657,
25.09.2020
№806</t>
  </si>
  <si>
    <t xml:space="preserve">Департамент агропромислового розвитку облдержадміністрації</t>
  </si>
  <si>
    <r>
      <rPr>
        <sz val="12"/>
        <rFont val="Times New Roman"/>
        <family val="1"/>
        <charset val="204"/>
      </rPr>
      <t xml:space="preserve">Інші субвенції з місцевого бюджету </t>
    </r>
    <r>
      <rPr>
        <i val="true"/>
        <sz val="12"/>
        <rFont val="Times New Roman"/>
        <family val="1"/>
        <charset val="204"/>
      </rPr>
      <t xml:space="preserve">(на проведення заходів і робіт щодо ліквідації та профілактики карантинних хвороб та відшкодування майнової шкоди (збитків), завданої особам внаслідок запровадження карантину (карантинних обмежень) тварин)</t>
    </r>
  </si>
  <si>
    <t xml:space="preserve"> у тому числі:</t>
  </si>
  <si>
    <t xml:space="preserve">районному бюджету Олександрійського району для виплати грошової компенсації населенню с.Войнівка у зв’язку з проведенням заходів з недопущення розповсюдження збудника африканської чуми свиней</t>
  </si>
  <si>
    <t xml:space="preserve">районному бюджету Онуфріївского району для виплати грошової компенсації населенню с.Деріївка у зв’язку з проведенням заходів з недопущення розповсюдження збудника африканської чуми свиней</t>
  </si>
  <si>
    <t xml:space="preserve">Управління з питань цивільного захисту, оборонної роботи та взаємодії з правоохоронними органами облдержадміністрації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 тому числі:</t>
  </si>
  <si>
    <t xml:space="preserve">на утримання у робочому стані системи оповіщення області, у тому числі виконання заходів по експлуатаційно-технічному обслуговуванню апаратури оповіщення</t>
  </si>
  <si>
    <t xml:space="preserve">на здійснення комплексу профілактичних заходів з попередження та ліквідації надзвичайних ситуацій на об'єктах області та формування матеріальних запасів для проведення таких заходів (управління Державної служби України з надзвичайних ситуацій у Кіровоградській області)</t>
  </si>
  <si>
    <t xml:space="preserve">УСЬОГО ЗА ПРОГРАМОЮ</t>
  </si>
  <si>
    <t xml:space="preserve">2.</t>
  </si>
  <si>
    <t xml:space="preserve">Обласна програма розвитку дошкільної, загальної середньої, позашкільної освіти на 2017-2021 роки</t>
  </si>
  <si>
    <t xml:space="preserve">Від 22.08.2017
 №344 
внесено зміни:
від 12.03.2020
№734                </t>
  </si>
  <si>
    <t xml:space="preserve">0600000</t>
  </si>
  <si>
    <t xml:space="preserve">Департамент освіти і науки облдержадміністрації</t>
  </si>
  <si>
    <t xml:space="preserve">0610000</t>
  </si>
  <si>
    <t xml:space="preserve">0611030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                               </t>
  </si>
  <si>
    <t xml:space="preserve">061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3</t>
  </si>
  <si>
    <t xml:space="preserve">1023</t>
  </si>
  <si>
    <t xml:space="preserve">Надання загальної середньої освіти спеціалізованим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1140</t>
  </si>
  <si>
    <t xml:space="preserve">Підвищення кваліфікації, перепідготовка кадрів закладами післядипломної освіти </t>
  </si>
  <si>
    <t xml:space="preserve">0611150</t>
  </si>
  <si>
    <t xml:space="preserve">1150</t>
  </si>
  <si>
    <r>
      <rPr>
        <sz val="12"/>
        <rFont val="Times New Roman"/>
        <family val="1"/>
        <charset val="204"/>
      </rPr>
      <t xml:space="preserve">Методичне забезпечення діяльності закладів освіти
</t>
    </r>
    <r>
      <rPr>
        <i val="true"/>
        <sz val="12"/>
        <rFont val="Times New Roman"/>
        <family val="1"/>
        <charset val="204"/>
      </rPr>
      <t xml:space="preserve">(обласні премії учням-переможцям та їх педагогам)</t>
    </r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Інші програми, заклади  та заходи у сфері освіти</t>
  </si>
  <si>
    <t xml:space="preserve">0611142</t>
  </si>
  <si>
    <t xml:space="preserve">1142</t>
  </si>
  <si>
    <r>
      <rPr>
        <sz val="12"/>
        <rFont val="Times New Roman"/>
        <family val="1"/>
        <charset val="204"/>
      </rPr>
      <t xml:space="preserve">Інші програми та заходи у сфері освіти
</t>
    </r>
    <r>
      <rPr>
        <i val="true"/>
        <sz val="12"/>
        <rFont val="Times New Roman"/>
        <family val="1"/>
        <charset val="204"/>
      </rPr>
      <t xml:space="preserve">(обласні премії учням-переможцям та їх педагогам, премії активно працюючим органам дитячого самоврядування закладів освіти «Активна генерація»)</t>
    </r>
  </si>
  <si>
    <t xml:space="preserve">3.</t>
  </si>
  <si>
    <t xml:space="preserve">Обласна програма розвитку агропромислового комплексу Кіровоградської області на 2018-2023 роки</t>
  </si>
  <si>
    <t xml:space="preserve">Від 22.08.2017  №350
внесено зміни:
від 12.03.2020
№740</t>
  </si>
  <si>
    <t xml:space="preserve">2417110</t>
  </si>
  <si>
    <t xml:space="preserve">7110</t>
  </si>
  <si>
    <t xml:space="preserve">Реалізація програм в галузі сільського господарства</t>
  </si>
  <si>
    <t xml:space="preserve">4.</t>
  </si>
  <si>
    <t xml:space="preserve">Програма розвитку міжнаціональних відносин та підтримки діяльності національно-культурних товариств Кіровоградської області до 2022 року</t>
  </si>
  <si>
    <t xml:space="preserve">Від 10.11.2017
 №386
    </t>
  </si>
  <si>
    <t xml:space="preserve">Управління комунікацій з громадськістю та інформаційної діяльності облдержадміністрації</t>
  </si>
  <si>
    <t xml:space="preserve">2310180</t>
  </si>
  <si>
    <t xml:space="preserve">0180</t>
  </si>
  <si>
    <t xml:space="preserve">Інша діяльність у сфері державного управління</t>
  </si>
  <si>
    <t xml:space="preserve">5.</t>
  </si>
  <si>
    <t xml:space="preserve">Обласна цільова соціальна програма розвитку фізичної культури і спорту на період до 2021 року</t>
  </si>
  <si>
    <t xml:space="preserve">Від 22.12.2017
 №408
внесено зміни:
від 28.03.2019
№633,
від 12.03.2020
№739                  </t>
  </si>
  <si>
    <t xml:space="preserve">1100000</t>
  </si>
  <si>
    <t xml:space="preserve">Управління молоді та спорту облдержадміністрації</t>
  </si>
  <si>
    <t xml:space="preserve">111000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3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1115051</t>
  </si>
  <si>
    <t xml:space="preserve">5051</t>
  </si>
  <si>
    <t xml:space="preserve">Фінансова підтримка регіональних всеукраїнських об'єднань фізкультурно-спортивної спрямованості для проведення навчально-тренувальної та спортивної роботи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Департамент  капітального будівництва та інвестиційної діяльності облдержадміністрації</t>
  </si>
  <si>
    <t xml:space="preserve">1515031</t>
  </si>
  <si>
    <t xml:space="preserve">6.</t>
  </si>
  <si>
    <t xml:space="preserve">Обласна комплексна соціальна програма оздоровлення та відпочинку дітей Кіровоградської області на 2018-2022 роки</t>
  </si>
  <si>
    <t xml:space="preserve">Від 22.12.2017
 №409                   </t>
  </si>
  <si>
    <t xml:space="preserve">1040</t>
  </si>
  <si>
    <t xml:space="preserve">Надання загальної середньої освіти санаторними закладами загальної середньої освіти з відповідним профілем для дітей, які потребують тривалого лікування</t>
  </si>
  <si>
    <t xml:space="preserve">0611050</t>
  </si>
  <si>
    <t xml:space="preserve">1050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0813140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40</t>
  </si>
  <si>
    <t xml:space="preserve">7.</t>
  </si>
  <si>
    <t xml:space="preserve">Обласна програма забезпечення молоді житлом на 2018-2022 роки</t>
  </si>
  <si>
    <t xml:space="preserve">Від 22.12.2017
 №410
внесено зміни: 
від 14.06.2019
№656        </t>
  </si>
  <si>
    <t xml:space="preserve">Департамент капітального будівництва та інвестиційної діяльності облдержадміністрації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8.</t>
  </si>
  <si>
    <t xml:space="preserve">Обласна програма збереження і розвитку об’єктів культурної спадщини, пов’язаних з корифеями професійного театру, "Земля корифеїв" на 2018-2023 роки</t>
  </si>
  <si>
    <t xml:space="preserve">Від 08.06.2018 №493                    внесено зміни:    від 25.09.2020     № 807             </t>
  </si>
  <si>
    <t xml:space="preserve">Департамент культури та туризму облдержадміністрації</t>
  </si>
  <si>
    <t xml:space="preserve">0821</t>
  </si>
  <si>
    <t xml:space="preserve">Фінансова підтримка театрів</t>
  </si>
  <si>
    <t xml:space="preserve">0824</t>
  </si>
  <si>
    <t xml:space="preserve">Забезпечення діяльності музеїв і виставок</t>
  </si>
  <si>
    <t xml:space="preserve">0443</t>
  </si>
  <si>
    <t xml:space="preserve">Будівництво установ та закладів культури</t>
  </si>
  <si>
    <t xml:space="preserve">9.</t>
  </si>
  <si>
    <t xml:space="preserve">Програма розвитку місцевого самоврядування у Кіровоградській області на 2018 – 2022 роки</t>
  </si>
  <si>
    <t xml:space="preserve">Від 02.03.2018 №448                    внесено зміни:    від 12.06.2020     № 778,
 від 30.03.2021           №84           </t>
  </si>
  <si>
    <t xml:space="preserve">0100000</t>
  </si>
  <si>
    <t xml:space="preserve">Кіровоградська обласна рада</t>
  </si>
  <si>
    <t xml:space="preserve">01100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.</t>
  </si>
  <si>
    <t xml:space="preserve">Обласна програма національно-патріотичного виховання дітей та молоді на 2018-2021 роки
</t>
  </si>
  <si>
    <t xml:space="preserve">Від 21.09.2018 №543                  </t>
  </si>
  <si>
    <t xml:space="preserve">Інші заходи та заклади молодіжної політики</t>
  </si>
  <si>
    <t xml:space="preserve">11.</t>
  </si>
  <si>
    <t xml:space="preserve">Регіональна програма розвитку малого та середнього підприємництва у Кіровоградській області на 2019-2021 роки</t>
  </si>
  <si>
    <t xml:space="preserve">Від 11.12.2018 №594                 </t>
  </si>
  <si>
    <t xml:space="preserve">Департамент економічного розвитку та торгівлі облдержадміністрації   </t>
  </si>
  <si>
    <t xml:space="preserve">Сприяння розвитку малого та середнього підприємництва</t>
  </si>
  <si>
    <t xml:space="preserve">12.</t>
  </si>
  <si>
    <t xml:space="preserve">Програма підтримки місцевих органів виконавчої влади з питань реалізації ними делегованих і владних повноважень у Кіровоградській області на 2019-2023 роки</t>
  </si>
  <si>
    <t xml:space="preserve">Від 11.12.2018 №596        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0219800</t>
  </si>
  <si>
    <t xml:space="preserve">9800</t>
  </si>
  <si>
    <t xml:space="preserve">13.</t>
  </si>
  <si>
    <t xml:space="preserve">Обласна програма розвитку та підтримки комунальних закладів охорони здоров'я, які перебувають в управлінні обласної ради, на період до 2022 року</t>
  </si>
  <si>
    <t xml:space="preserve">Від 12.06.2020  №780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40</t>
  </si>
  <si>
    <t xml:space="preserve">2040</t>
  </si>
  <si>
    <t xml:space="preserve">0734</t>
  </si>
  <si>
    <t xml:space="preserve">Санаторно-курортна допомога населенню 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712151</t>
  </si>
  <si>
    <t xml:space="preserve">2151</t>
  </si>
  <si>
    <t xml:space="preserve">Забезпечення діяльності інших закладів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4.</t>
  </si>
  <si>
    <t xml:space="preserve">Обласна програма освітнього та культурного розвитку області на період до 2024 року</t>
  </si>
  <si>
    <t xml:space="preserve">Від 12.06.2020  №782</t>
  </si>
  <si>
    <t xml:space="preserve">061109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Забезпечення діяльності бібліотек</t>
  </si>
  <si>
    <t xml:space="preserve">0829</t>
  </si>
  <si>
    <t xml:space="preserve">Забезпечення діяльності інших закладів в галузі культури і мистецтва</t>
  </si>
  <si>
    <t xml:space="preserve">Будівництво інших об'єктів комунальної власності</t>
  </si>
  <si>
    <t xml:space="preserve">15.</t>
  </si>
  <si>
    <t xml:space="preserve">Обласна програма підтримки індивідуального житлового будівництва на селі "Власний дім" на 2021-2025 роки</t>
  </si>
  <si>
    <t xml:space="preserve">Від 25.09.2020  №809</t>
  </si>
  <si>
    <t xml:space="preserve">Надання довгострокових кредитів індивідуальним забудовникам житла на селі</t>
  </si>
  <si>
    <t xml:space="preserve">16.</t>
  </si>
  <si>
    <t xml:space="preserve">Програма економічного і соціального розвитку Кіровоградської області на 2021 рік</t>
  </si>
  <si>
    <t xml:space="preserve">Від 23.12.2020  №14</t>
  </si>
  <si>
    <t xml:space="preserve">0110180</t>
  </si>
  <si>
    <r>
      <rPr>
        <sz val="12"/>
        <rFont val="Times New Roman"/>
        <family val="1"/>
        <charset val="204"/>
      </rPr>
      <t xml:space="preserve">Інша діяльність у сфері державного управління </t>
    </r>
    <r>
      <rPr>
        <i val="true"/>
        <sz val="12"/>
        <rFont val="Times New Roman"/>
        <family val="1"/>
        <charset val="204"/>
      </rPr>
      <t xml:space="preserve">(загальнообласні заходи, що фінансуються обласною радою)</t>
    </r>
  </si>
  <si>
    <t xml:space="preserve">0117670</t>
  </si>
  <si>
    <t xml:space="preserve">7670</t>
  </si>
  <si>
    <r>
      <rPr>
        <sz val="12"/>
        <rFont val="Times New Roman"/>
        <family val="1"/>
        <charset val="204"/>
      </rPr>
      <t xml:space="preserve">Внески до статутного капіталу су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господарювання </t>
    </r>
    <r>
      <rPr>
        <i val="true"/>
        <sz val="12"/>
        <rFont val="Times New Roman"/>
        <family val="1"/>
        <charset val="204"/>
      </rPr>
      <t xml:space="preserve">(для комунального підприємства "Регіональна інформаційно-поліграфічна агенція Кіровоградської обласної ради")</t>
    </r>
  </si>
  <si>
    <t xml:space="preserve">0117370</t>
  </si>
  <si>
    <t xml:space="preserve">7370</t>
  </si>
  <si>
    <r>
      <rPr>
        <sz val="12"/>
        <rFont val="Times New Roman"/>
        <family val="1"/>
        <charset val="204"/>
      </rPr>
      <t xml:space="preserve">Реалізація інших заходів щодо соціально-економічного розвитку територій </t>
    </r>
    <r>
      <rPr>
        <i val="true"/>
        <sz val="12"/>
        <rFont val="Times New Roman"/>
        <family val="1"/>
        <charset val="204"/>
      </rPr>
      <t xml:space="preserve">(на реалізацію проекту регіонального розвитку "Забезпечення сучасними інформаційно-комунікативними системами сільських територіальних громад Кіровоградської області")</t>
    </r>
  </si>
  <si>
    <t xml:space="preserve">0117693</t>
  </si>
  <si>
    <t xml:space="preserve">7693</t>
  </si>
  <si>
    <r>
      <rPr>
        <sz val="12"/>
        <rFont val="Times New Roman"/>
        <family val="1"/>
        <charset val="204"/>
      </rPr>
      <t xml:space="preserve">Інші заходи, пов'язані з економічною діяльністю </t>
    </r>
    <r>
      <rPr>
        <i val="true"/>
        <sz val="12"/>
        <rFont val="Times New Roman"/>
        <family val="1"/>
        <charset val="204"/>
      </rPr>
      <t xml:space="preserve">(фінансова підтримка комунального підприємства "Знам</t>
    </r>
    <r>
      <rPr>
        <sz val="12"/>
        <rFont val="Times New Roman"/>
        <family val="1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нська обласна бальнеологічна лікарня")</t>
    </r>
  </si>
  <si>
    <t xml:space="preserve">0211140</t>
  </si>
  <si>
    <t xml:space="preserve">0219770</t>
  </si>
  <si>
    <t xml:space="preserve">9770</t>
  </si>
  <si>
    <r>
      <rPr>
        <sz val="12"/>
        <color rgb="FFFF0000"/>
        <rFont val="Times New Roman"/>
        <family val="1"/>
        <charset val="204"/>
      </rPr>
      <t xml:space="preserve">Інші субвенції з місцевого бюджету
</t>
    </r>
    <r>
      <rPr>
        <i val="true"/>
        <sz val="12"/>
        <color rgb="FFFF0000"/>
        <rFont val="Times New Roman"/>
        <family val="1"/>
        <charset val="204"/>
      </rPr>
      <t xml:space="preserve">(районному бюджету Благовіщенського району на проведення капітального ремонту покрівлі адміністративної будівлі районної ради)</t>
    </r>
  </si>
  <si>
    <t xml:space="preserve">на виконання заходів з мобілізаційної підготовки та мобілізації в Кіровоградській області, надання допомоги військовим частинам Збройних Сил України, Національної гвардії України, з них:</t>
  </si>
  <si>
    <r>
      <rPr>
        <b val="true"/>
        <i val="true"/>
        <sz val="12"/>
        <rFont val="Times New Roman"/>
        <family val="1"/>
        <charset val="204"/>
      </rPr>
      <t xml:space="preserve">військова частина А 1405</t>
    </r>
    <r>
      <rPr>
        <i val="true"/>
        <sz val="12"/>
        <rFont val="Times New Roman"/>
        <family val="1"/>
        <charset val="204"/>
      </rPr>
      <t xml:space="preserve"> (придбання будівельних матеріалів, інструментів, обладнання для проведення поточного ремонту покрівлі сховища для зберігання озброєння та військової техніки)</t>
    </r>
  </si>
  <si>
    <t xml:space="preserve">військова частина А 1469 </t>
  </si>
  <si>
    <t xml:space="preserve">військова частина А 0680</t>
  </si>
  <si>
    <t xml:space="preserve">військова частина 3011 Національної гвардії України </t>
  </si>
  <si>
    <t xml:space="preserve">військова частина 3054 Національної гвардії України </t>
  </si>
  <si>
    <t xml:space="preserve">квартирно-експлуатаційний відділ м.Кропивницький </t>
  </si>
  <si>
    <t xml:space="preserve">військова частина 2269 Національної гвардії України </t>
  </si>
  <si>
    <t xml:space="preserve">0818600</t>
  </si>
  <si>
    <t xml:space="preserve">8600</t>
  </si>
  <si>
    <r>
      <rPr>
        <sz val="12"/>
        <rFont val="Times New Roman"/>
        <family val="1"/>
        <charset val="204"/>
      </rPr>
      <t xml:space="preserve">Інші видатки (</t>
    </r>
    <r>
      <rPr>
        <i val="true"/>
        <sz val="12"/>
        <rFont val="Times New Roman"/>
        <family val="1"/>
        <charset val="204"/>
      </rPr>
      <t xml:space="preserve">соціологічні дослідження</t>
    </r>
    <r>
      <rPr>
        <sz val="12"/>
        <rFont val="Times New Roman"/>
        <family val="1"/>
        <charset val="204"/>
      </rPr>
      <t xml:space="preserve">)</t>
    </r>
  </si>
  <si>
    <t xml:space="preserve">109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0611100</t>
  </si>
  <si>
    <t xml:space="preserve">1100</t>
  </si>
  <si>
    <t xml:space="preserve">Підготовка кадрів закладами фахової передвищої освіти</t>
  </si>
  <si>
    <t xml:space="preserve">06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Інші програми та заходи у сфері освіти
(обласні премії та стипендії в галузі «Освіта»)</t>
  </si>
  <si>
    <t xml:space="preserve">0611180</t>
  </si>
  <si>
    <t xml:space="preserve">1180</t>
  </si>
  <si>
    <t xml:space="preserve">0990</t>
  </si>
  <si>
    <t xml:space="preserve">Виконання заходів в рамках реалізації програми «Спроможна школа для кращих результатів»</t>
  </si>
  <si>
    <t xml:space="preserve">0611221</t>
  </si>
  <si>
    <t xml:space="preserve">1221</t>
  </si>
  <si>
    <t xml:space="preserve">Співфінансування заходів, 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0615033</t>
  </si>
  <si>
    <t xml:space="preserve">0615050</t>
  </si>
  <si>
    <t xml:space="preserve">5050</t>
  </si>
  <si>
    <t xml:space="preserve">Підтримка фізкультурно-спортивного руху</t>
  </si>
  <si>
    <t xml:space="preserve">061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615060</t>
  </si>
  <si>
    <t xml:space="preserve">5060</t>
  </si>
  <si>
    <t xml:space="preserve">Інші заходи з розвитку фізичної культури та спорту</t>
  </si>
  <si>
    <t xml:space="preserve">0615062</t>
  </si>
  <si>
    <r>
      <rPr>
        <sz val="12"/>
        <rFont val="Times New Roman"/>
        <family val="1"/>
        <charset val="204"/>
      </rPr>
      <t xml:space="preserve">Підтримка спорту вищих досягнень та організацій, які здійснюють фізкультурно-спортивну діяльність в регіоні
</t>
    </r>
    <r>
      <rPr>
        <i val="true"/>
        <sz val="12"/>
        <rFont val="Times New Roman"/>
        <family val="1"/>
        <charset val="204"/>
      </rPr>
      <t xml:space="preserve">(обласна премія "За досягнення в галузі фізичної культури і спорту 
імені Володимира Жученка")</t>
    </r>
  </si>
  <si>
    <t xml:space="preserve">0617321</t>
  </si>
  <si>
    <t xml:space="preserve">7321</t>
  </si>
  <si>
    <t xml:space="preserve">Будівництво освітніх установ та закладів</t>
  </si>
  <si>
    <t xml:space="preserve">0711120</t>
  </si>
  <si>
    <t xml:space="preserve">1120</t>
  </si>
  <si>
    <t xml:space="preserve">0731 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Інформаційно-методичне та просвітницьке забезпечення в галузі охорони здоров'я </t>
  </si>
  <si>
    <t xml:space="preserve">07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2152</t>
  </si>
  <si>
    <t xml:space="preserve">2152</t>
  </si>
  <si>
    <t xml:space="preserve">Інші програми та заходи у сфері охорони здоров’я 
(фінансова підтримка Кіровоградської обласної організації Товариства Червоного Хреста України)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719770</t>
  </si>
  <si>
    <t xml:space="preserve">Інші субвенції з місцевого бюджет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 
</t>
  </si>
  <si>
    <t xml:space="preserve">на надання матеріальної допомоги окремим категоріям громадян на лікування, вирішення соціально-побутових проблем тощо</t>
  </si>
  <si>
    <t xml:space="preserve">на підготовку та проведення заходів, пов'язаних із відзначенням державних свят, пам'ятних та знаменних дат</t>
  </si>
  <si>
    <t xml:space="preserve">санаторне оздоровлення деяких пільгових категорій громадян</t>
  </si>
  <si>
    <t xml:space="preserve">соціальний захист учасників АТО і членів їх сімей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9770</t>
  </si>
  <si>
    <r>
      <rPr>
        <sz val="12"/>
        <rFont val="Times New Roman"/>
        <family val="1"/>
        <charset val="204"/>
      </rPr>
      <t xml:space="preserve">Інші субвенції з місцевого бюджету
</t>
    </r>
    <r>
      <rPr>
        <i val="true"/>
        <sz val="12"/>
        <color rgb="FFFF0000"/>
        <rFont val="Times New Roman"/>
        <family val="1"/>
        <charset val="204"/>
      </rPr>
      <t xml:space="preserve">(районним бюджетам Бобринецького та Гайворонського районів на надання матеріальної допомоги жителям населених пунктів, що постраждали внаслідок стихійного лиха, яке сталося 01, 04-05 червня 2019 року)</t>
    </r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822</t>
  </si>
  <si>
    <t xml:space="preserve">Фінансова підтримка філармоній, художніх і музичних колективів, ансамблів, концертних та циркових організацій</t>
  </si>
  <si>
    <t xml:space="preserve">Інші заходи в галузі культури і мистецтва</t>
  </si>
  <si>
    <t xml:space="preserve">фінансова підтримка творчих спілок</t>
  </si>
  <si>
    <t xml:space="preserve">виплата обласних премій та стипендій у галузі "Культура"</t>
  </si>
  <si>
    <t xml:space="preserve">проведення науково-рятувальних археологічних досліджень (розкопок) Мельгуновського кургану "Лита могила" у Знам’янському районі в рамках здійснення заходів з охорони культурної спадщини</t>
  </si>
  <si>
    <t xml:space="preserve">7324</t>
  </si>
  <si>
    <r>
      <rPr>
        <sz val="12"/>
        <rFont val="Times New Roman CYR"/>
        <family val="0"/>
        <charset val="204"/>
      </rPr>
      <t xml:space="preserve">Будівництво інших об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 CYR"/>
        <family val="0"/>
        <charset val="204"/>
      </rPr>
      <t xml:space="preserve">єктів соціальної та виробничої інфраструктури комунальної власності</t>
    </r>
  </si>
  <si>
    <r>
      <rPr>
        <sz val="12"/>
        <rFont val="Times New Roman"/>
        <family val="1"/>
        <charset val="204"/>
      </rPr>
      <t xml:space="preserve">Проектування, реставрація та охорона пам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ток архітектури</t>
    </r>
  </si>
  <si>
    <t xml:space="preserve">0470</t>
  </si>
  <si>
    <t xml:space="preserve">Реалізація програм і заходів в галузі туризму та курортів</t>
  </si>
  <si>
    <t xml:space="preserve">Природоохоронні заходи за рахунок цільових фондів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33</t>
  </si>
  <si>
    <t xml:space="preserve">3133</t>
  </si>
  <si>
    <t xml:space="preserve">Департамент житлово-комунального господарства облдержадміністрації</t>
  </si>
  <si>
    <r>
      <rPr>
        <sz val="12"/>
        <rFont val="Times New Roman"/>
        <family val="1"/>
        <charset val="204"/>
      </rPr>
      <t xml:space="preserve">Внески до статутного капіталу су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господарювання </t>
    </r>
    <r>
      <rPr>
        <i val="true"/>
        <sz val="12"/>
        <rFont val="Times New Roman"/>
        <family val="1"/>
        <charset val="204"/>
      </rPr>
      <t xml:space="preserve">(внесок до статутного капіталу комунального підприємства по управлінню будинками Кіровоградської обласної ради)</t>
    </r>
  </si>
  <si>
    <t xml:space="preserve">Інші заходи, пов’язані з економічною діяльністю </t>
  </si>
  <si>
    <t xml:space="preserve"> у тому числі :</t>
  </si>
  <si>
    <t xml:space="preserve">у тому числі фінансова підтримка ОКВП "Дніпро-Кіровоград"</t>
  </si>
  <si>
    <t xml:space="preserve">комунальному підприємству по управлінню будинками Кіровоградської обласної ради</t>
  </si>
  <si>
    <t xml:space="preserve">1219770</t>
  </si>
  <si>
    <t xml:space="preserve">Інші субвенції з місцевого бюджету 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1514010</t>
  </si>
  <si>
    <t xml:space="preserve">4010</t>
  </si>
  <si>
    <t xml:space="preserve">1514020</t>
  </si>
  <si>
    <t xml:space="preserve">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514030</t>
  </si>
  <si>
    <t xml:space="preserve">4030</t>
  </si>
  <si>
    <t xml:space="preserve">Забезпечення діяльності бібліотек                                                                                                 </t>
  </si>
  <si>
    <t xml:space="preserve">1514040</t>
  </si>
  <si>
    <t xml:space="preserve">4040</t>
  </si>
  <si>
    <t xml:space="preserve">Забезпечення діяльності музеїв i виставок</t>
  </si>
  <si>
    <t xml:space="preserve">1515048</t>
  </si>
  <si>
    <t xml:space="preserve">5048</t>
  </si>
  <si>
    <t xml:space="preserve">Розвиток спортивної інфраструктури</t>
  </si>
  <si>
    <t xml:space="preserve">1517321</t>
  </si>
  <si>
    <t xml:space="preserve">1517322</t>
  </si>
  <si>
    <t xml:space="preserve">1517323</t>
  </si>
  <si>
    <t xml:space="preserve">1517324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7361</t>
  </si>
  <si>
    <t xml:space="preserve">1517363</t>
  </si>
  <si>
    <t xml:space="preserve">15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8340</t>
  </si>
  <si>
    <t xml:space="preserve">8340</t>
  </si>
  <si>
    <t xml:space="preserve">0540</t>
  </si>
  <si>
    <t xml:space="preserve">1519720</t>
  </si>
  <si>
    <t xml:space="preserve">9720</t>
  </si>
  <si>
    <t xml:space="preserve">Субвенція з місцевого бюджету на виконання інвестиційних проектів </t>
  </si>
  <si>
    <t xml:space="preserve">1519800</t>
  </si>
  <si>
    <t xml:space="preserve">Управління регіонального розвитку, містобудування та архітектури облдержадміністрації</t>
  </si>
  <si>
    <t xml:space="preserve">1617321</t>
  </si>
  <si>
    <t xml:space="preserve">1617322</t>
  </si>
  <si>
    <t xml:space="preserve">1617323</t>
  </si>
  <si>
    <t xml:space="preserve">1617324</t>
  </si>
  <si>
    <t xml:space="preserve">1617325</t>
  </si>
  <si>
    <t xml:space="preserve">1617330</t>
  </si>
  <si>
    <r>
      <rPr>
        <sz val="12"/>
        <rFont val="Times New Roman"/>
        <family val="1"/>
        <charset val="204"/>
      </rPr>
      <t xml:space="preserve">Проектування, реставрація та охорона пам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ток архітектури </t>
    </r>
    <r>
      <rPr>
        <i val="true"/>
        <sz val="12"/>
        <rFont val="Times New Roman"/>
        <family val="1"/>
        <charset val="204"/>
      </rPr>
      <t xml:space="preserve">(обласна премія у галузі архітектури, геральдики та вексилології і декоративно-прикладного мистецтва ім. Я. Паученка)</t>
    </r>
  </si>
  <si>
    <t xml:space="preserve">1617361</t>
  </si>
  <si>
    <t xml:space="preserve">1617363</t>
  </si>
  <si>
    <t xml:space="preserve">1617461</t>
  </si>
  <si>
    <t xml:space="preserve">23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30</t>
  </si>
  <si>
    <t xml:space="preserve">Інші заходи у сфері засобів масової інформації</t>
  </si>
  <si>
    <t xml:space="preserve">Кіровоградському обласному відділенню пошуково-видавничого агентства "Книга Пам'яті України"</t>
  </si>
  <si>
    <t xml:space="preserve">заходи з підтримки книговидання</t>
  </si>
  <si>
    <t xml:space="preserve">висвітлення реалізації показників програми економічного і соціального розвитку Кіровоградської області на 2021 рік в друкованих засобах масової інформації </t>
  </si>
  <si>
    <t xml:space="preserve">висвітлення реалізації показників програми економічного і соціального розвитку Кіровоградської області на 2021 рік в засобах телерадіомовлення</t>
  </si>
  <si>
    <t xml:space="preserve">заходи з висвітлення стану реалізації програми економічного і соціального розвитку Кіровоградської області, Стратегії регіонального розвитку Кіровоградської області на період до 2027 року, плану заходів з її реалізації та діяльності органів виконавчої влади в інформаційному просторі області шляхом створення, виготовлення, розміщення, моніторингу та підтримки інформаційних продуктів</t>
  </si>
  <si>
    <t xml:space="preserve">здійснення організаційного супроводу висвітлення стану реалізації програми економічного і соціального розвитку Кіровоградської області, Стратегії регіонального розвитку Кіровоградської області на період до 2027 року, плану заходів з її реалізації </t>
  </si>
  <si>
    <t xml:space="preserve">виплата обласної журналістської премії</t>
  </si>
  <si>
    <r>
      <rPr>
        <sz val="12"/>
        <rFont val="Times New Roman"/>
        <family val="1"/>
        <charset val="204"/>
      </rPr>
      <t xml:space="preserve">Інші заходи у сфері сільського господарства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обласна премія ім. О.В.Гіталова)</t>
    </r>
  </si>
  <si>
    <t xml:space="preserve">2417363</t>
  </si>
  <si>
    <t xml:space="preserve">Виконання інвестиційних проектів за рахунок субвенції на здійснення заходів щодо соціально-економічного розвитку окремих територій</t>
  </si>
  <si>
    <r>
      <rPr>
        <sz val="12"/>
        <rFont val="Times New Roman"/>
        <family val="1"/>
        <charset val="204"/>
      </rPr>
      <t xml:space="preserve">Інші заходи, пов’язані з економічною діяльністю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(фінансова підтримка ОКНКК "Аграрник")</t>
    </r>
  </si>
  <si>
    <r>
      <rPr>
        <sz val="12"/>
        <rFont val="Times New Roman"/>
        <family val="1"/>
        <charset val="204"/>
      </rPr>
      <t xml:space="preserve">Внески до статутного капіталу суб’єктів господарювання</t>
    </r>
    <r>
      <rPr>
        <i val="true"/>
        <sz val="12"/>
        <rFont val="Times New Roman"/>
        <family val="1"/>
        <charset val="204"/>
      </rPr>
      <t xml:space="preserve"> (внесок до статутного капіталу ОКНКК "Аграрник")</t>
    </r>
  </si>
  <si>
    <t xml:space="preserve">2600000</t>
  </si>
  <si>
    <t xml:space="preserve">Управління інвестиційної діяльності та туризму облдержадміністрації</t>
  </si>
  <si>
    <t xml:space="preserve">2610000</t>
  </si>
  <si>
    <t xml:space="preserve">261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Інші заходи, пов’язані з економічною діяльністю</t>
  </si>
  <si>
    <t xml:space="preserve">підтримка діяльності та розвитку інституційної спроможності Агенції регіонального розвитку Кіровоградської області</t>
  </si>
  <si>
    <t xml:space="preserve">підготовка інформаційно-аналітичних, презентаційних матеріалів, проведення моніторингу, статистичних та інших досліджень з регіональних проблем для аналізу стану реалізації програми економічного і соціального розвитку Кіровоградської області, Стратегії регіонального розвитку Кіровоградської області на період до 2027 року та плану заходів з її реалізації, розробка програмного забезпечення автоматизованої системи контролю за станом їх виконання </t>
  </si>
  <si>
    <t xml:space="preserve">заходи щодо формування позитивного міжнародного іміджу Кіровоградської області</t>
  </si>
  <si>
    <r>
      <rPr>
        <sz val="12"/>
        <rFont val="Times New Roman"/>
        <family val="1"/>
        <charset val="204"/>
      </rPr>
      <t xml:space="preserve">Субвенція з місцевого бюджету на виконання інвестиційних проектів </t>
    </r>
    <r>
      <rPr>
        <i val="true"/>
        <sz val="12"/>
        <color rgb="FFFF0000"/>
        <rFont val="Times New Roman"/>
        <family val="1"/>
        <charset val="204"/>
      </rPr>
      <t xml:space="preserve">(на співфінансування мікропроектів Проекту ЄС/ПРООН "Місцевий розвиток, орієнтований на громаду-ІІІ")</t>
    </r>
  </si>
  <si>
    <t xml:space="preserve">Департамент екології, природних ресурсів та паливно-енергетичного комплексу облдержадміністрації</t>
  </si>
  <si>
    <t xml:space="preserve">на виконання заходів з мобілізаційної підготовки та мобілізації в Кіровоградській області, надання допомоги військовим частинам Збройних Сил України, з них:</t>
  </si>
  <si>
    <t xml:space="preserve">Управління інфраструктури облдержадміністрації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на поточний середній ремонт відрізку автомобільної дороги загального користування місцевого значення О120701 Богданівка-Кучерівка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Києві, а також дорожньої інфраструктури у м.Києві</t>
  </si>
  <si>
    <t xml:space="preserve">Інші заходи, пов'язані з економічною діяльністю</t>
  </si>
  <si>
    <t xml:space="preserve">17.</t>
  </si>
  <si>
    <t xml:space="preserve">Програма виконання судових рішень про стягнення коштів з Кіровоградської обласної ради на 2021-2025 роки</t>
  </si>
  <si>
    <t xml:space="preserve">Від 26.01.2021
 №37              </t>
  </si>
  <si>
    <t xml:space="preserve">0111</t>
  </si>
  <si>
    <t xml:space="preserve">18.</t>
  </si>
  <si>
    <r>
      <rPr>
        <b val="true"/>
        <i val="true"/>
        <sz val="14"/>
        <rFont val="Times New Roman"/>
        <family val="1"/>
        <charset val="204"/>
      </rPr>
      <t xml:space="preserve">Обласна комплексна програма соціальної підтримки учасників АТО/ООС, членів їх сімей, сімей загиблих (померлих) учасників АТО/ООС, постраждалих учасників Революції Гідності, учасників-добровольців, які брали участь у захисті територіальної цілісності та державного суверенітету на Сході України та увічнення пам</t>
    </r>
    <r>
      <rPr>
        <b val="true"/>
        <sz val="14"/>
        <rFont val="Times New Roman"/>
        <family val="1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ті загиблих (померлих) ветеранів у Кіровоградській області на 2021-2025 роки</t>
    </r>
  </si>
  <si>
    <t xml:space="preserve">Від 19.02.2021 №56                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19.</t>
  </si>
  <si>
    <t xml:space="preserve">Комплексна програма профілактики злочинності у Кіровоградській області на 2021-2025 роки</t>
  </si>
  <si>
    <r>
      <rPr>
        <i val="true"/>
        <sz val="12"/>
        <rFont val="Times New Roman"/>
        <family val="1"/>
        <charset val="204"/>
      </rPr>
      <t xml:space="preserve">Від 19.02.2021 №57                         внесено зміни:    від 17.06.2021     №111</t>
    </r>
    <r>
      <rPr>
        <i val="true"/>
        <sz val="12"/>
        <color rgb="FFFF000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             </t>
    </r>
  </si>
  <si>
    <t xml:space="preserve">3019800</t>
  </si>
  <si>
    <t xml:space="preserve">20.</t>
  </si>
  <si>
    <t xml:space="preserve">Регіональна екологічна програма "Ліси Кіровоградщини" на 2021-2025 роки</t>
  </si>
  <si>
    <t xml:space="preserve">Від 30.03.2021
 №85              </t>
  </si>
  <si>
    <t xml:space="preserve">21.</t>
  </si>
  <si>
    <t xml:space="preserve">Комплексна програма охорони навколишнього природного середовища в Кіровоградській області на 2021-2025 роки</t>
  </si>
  <si>
    <t xml:space="preserve">Від 30.03.2021 
№86                </t>
  </si>
  <si>
    <t xml:space="preserve">1200000</t>
  </si>
  <si>
    <t xml:space="preserve">1210000</t>
  </si>
  <si>
    <t xml:space="preserve">Субвенція з місцевого бюджету на здійснення природоохоронних заходів </t>
  </si>
  <si>
    <t xml:space="preserve">22.</t>
  </si>
  <si>
    <t xml:space="preserve">Комплексна програма сприяння розвитку громадянського суспільства, інформаційної сфери та книговидання у Кіровоградської області на період до 2026 року </t>
  </si>
  <si>
    <r>
      <rPr>
        <i val="true"/>
        <sz val="12"/>
        <rFont val="Times New Roman"/>
        <family val="1"/>
        <charset val="204"/>
      </rPr>
      <t xml:space="preserve">Від 17.06.2021 
№112</t>
    </r>
    <r>
      <rPr>
        <i val="true"/>
        <sz val="12"/>
        <color rgb="FFFF0000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</t>
    </r>
  </si>
  <si>
    <t xml:space="preserve">комунальній установі "Регіональний центр наукових досліжень з історії України та підготовки історико-краєзнавчих видань Кіровоградської обласної ради"</t>
  </si>
  <si>
    <t xml:space="preserve">висвітлення громадсько-політичного, соціально-економічного і культурного життя області та держави у  засобах масової інформації</t>
  </si>
  <si>
    <t xml:space="preserve">здійснення організаційного супроводу висвітлення громадсько-політичного, соціально-економічного і культурного життя області та держави </t>
  </si>
  <si>
    <t xml:space="preserve">23.</t>
  </si>
  <si>
    <t xml:space="preserve">Обласна цільова соціальна програма "Молодь Кіровоградщини" на 2021-2025 роки</t>
  </si>
  <si>
    <r>
      <rPr>
        <i val="true"/>
        <sz val="12"/>
        <rFont val="Times New Roman"/>
        <family val="1"/>
        <charset val="204"/>
      </rPr>
      <t xml:space="preserve">Від 17.06.2021 
№142</t>
    </r>
    <r>
      <rPr>
        <i val="true"/>
        <sz val="12"/>
        <color rgb="FFFF0000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</t>
    </r>
  </si>
  <si>
    <r>
      <rPr>
        <sz val="12"/>
        <rFont val="Times New Roman"/>
        <family val="1"/>
        <charset val="204"/>
      </rPr>
      <t xml:space="preserve">Методичне забезпечення діяльності закладів освіти
</t>
    </r>
    <r>
      <rPr>
        <i val="true"/>
        <sz val="12"/>
        <rFont val="Times New Roman"/>
        <family val="1"/>
        <charset val="204"/>
      </rPr>
      <t xml:space="preserve">(обласні стипендії та премії студентам і молодим науковцям)</t>
    </r>
  </si>
  <si>
    <t xml:space="preserve">Обласні стипендії та премії студентам і молодим науковцям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"/>
    <numFmt numFmtId="166" formatCode="@"/>
    <numFmt numFmtId="167" formatCode="#,##0.0"/>
    <numFmt numFmtId="168" formatCode="#,##0"/>
    <numFmt numFmtId="169" formatCode="0000"/>
    <numFmt numFmtId="170" formatCode="#,##0.000"/>
    <numFmt numFmtId="171" formatCode="0.0"/>
    <numFmt numFmtId="172" formatCode="0.00"/>
    <numFmt numFmtId="173" formatCode="#,##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i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2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2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2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7"/>
  <sheetViews>
    <sheetView showFormulas="false" showGridLines="true" showRowColHeaders="true" showZeros="false" rightToLeft="false" tabSelected="true" showOutlineSymbols="true" defaultGridColor="true" view="pageBreakPreview" topLeftCell="A8" colorId="64" zoomScale="100" zoomScaleNormal="60" zoomScalePageLayoutView="100" workbookViewId="0">
      <pane xSplit="5" ySplit="4" topLeftCell="F12" activePane="bottomRight" state="frozen"/>
      <selection pane="topLeft" activeCell="A8" activeCellId="0" sqref="A8"/>
      <selection pane="topRight" activeCell="F8" activeCellId="0" sqref="F8"/>
      <selection pane="bottomLeft" activeCell="A12" activeCellId="0" sqref="A12"/>
      <selection pane="bottomRight" activeCell="E12" activeCellId="0" sqref="E12"/>
    </sheetView>
  </sheetViews>
  <sheetFormatPr defaultColWidth="9.28125" defaultRowHeight="27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28"/>
    <col collapsed="false" customWidth="true" hidden="false" outlineLevel="0" max="3" min="3" style="1" width="8.14"/>
    <col collapsed="false" customWidth="true" hidden="false" outlineLevel="0" max="4" min="4" style="2" width="8.7"/>
    <col collapsed="false" customWidth="true" hidden="false" outlineLevel="0" max="5" min="5" style="2" width="78.41"/>
    <col collapsed="false" customWidth="true" hidden="false" outlineLevel="0" max="6" min="6" style="2" width="17.56"/>
    <col collapsed="false" customWidth="true" hidden="false" outlineLevel="0" max="8" min="7" style="1" width="17.99"/>
    <col collapsed="false" customWidth="true" hidden="false" outlineLevel="0" max="9" min="9" style="1" width="21.28"/>
    <col collapsed="false" customWidth="true" hidden="false" outlineLevel="0" max="10" min="10" style="1" width="18.85"/>
    <col collapsed="false" customWidth="false" hidden="false" outlineLevel="0" max="257" min="11" style="1" width="9.28"/>
  </cols>
  <sheetData>
    <row r="1" customFormat="false" ht="27" hidden="false" customHeight="true" outlineLevel="0" collapsed="false">
      <c r="B1" s="3"/>
      <c r="C1" s="3"/>
      <c r="E1" s="1"/>
      <c r="G1" s="4" t="s">
        <v>0</v>
      </c>
      <c r="H1" s="4"/>
      <c r="J1" s="5"/>
    </row>
    <row r="2" customFormat="false" ht="84" hidden="false" customHeight="true" outlineLevel="0" collapsed="false">
      <c r="B2" s="2"/>
      <c r="C2" s="2"/>
      <c r="D2" s="6"/>
      <c r="E2" s="1"/>
      <c r="G2" s="7" t="s">
        <v>1</v>
      </c>
      <c r="H2" s="7"/>
      <c r="I2" s="7"/>
      <c r="J2" s="7"/>
    </row>
    <row r="3" customFormat="false" ht="80.25" hidden="false" customHeight="true" outlineLevel="0" collapsed="false">
      <c r="B3" s="2"/>
      <c r="C3" s="2"/>
      <c r="D3" s="6"/>
      <c r="E3" s="1"/>
      <c r="G3" s="8"/>
      <c r="H3" s="8"/>
      <c r="I3" s="8"/>
      <c r="J3" s="8"/>
    </row>
    <row r="4" customFormat="false" ht="27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1" customFormat="true" ht="31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5" customFormat="true" ht="20.25" hidden="false" customHeight="true" outlineLevel="0" collapsed="false">
      <c r="A6" s="12"/>
      <c r="B6" s="13" t="n">
        <v>11100000000</v>
      </c>
      <c r="C6" s="13"/>
      <c r="D6" s="13"/>
      <c r="E6" s="12"/>
      <c r="F6" s="12"/>
      <c r="G6" s="14"/>
      <c r="H6" s="12"/>
      <c r="I6" s="12"/>
      <c r="J6" s="12"/>
    </row>
    <row r="7" s="15" customFormat="true" ht="19.5" hidden="false" customHeight="true" outlineLevel="0" collapsed="false">
      <c r="B7" s="16" t="s">
        <v>4</v>
      </c>
      <c r="C7" s="16"/>
      <c r="D7" s="16"/>
      <c r="E7" s="17"/>
      <c r="F7" s="18"/>
      <c r="G7" s="18"/>
      <c r="H7" s="18"/>
      <c r="I7" s="18"/>
      <c r="J7" s="19" t="s">
        <v>5</v>
      </c>
    </row>
    <row r="8" s="15" customFormat="true" ht="50.4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2" t="s">
        <v>11</v>
      </c>
      <c r="G8" s="23" t="s">
        <v>12</v>
      </c>
      <c r="H8" s="23"/>
      <c r="I8" s="23"/>
      <c r="J8" s="23"/>
    </row>
    <row r="9" s="15" customFormat="true" ht="27" hidden="false" customHeight="true" outlineLevel="0" collapsed="false">
      <c r="A9" s="20"/>
      <c r="B9" s="21"/>
      <c r="C9" s="21"/>
      <c r="D9" s="21"/>
      <c r="E9" s="22"/>
      <c r="F9" s="22"/>
      <c r="G9" s="24" t="s">
        <v>13</v>
      </c>
      <c r="H9" s="25" t="s">
        <v>14</v>
      </c>
      <c r="I9" s="25"/>
      <c r="J9" s="26" t="s">
        <v>15</v>
      </c>
    </row>
    <row r="10" s="15" customFormat="true" ht="48" hidden="false" customHeight="true" outlineLevel="0" collapsed="false">
      <c r="A10" s="20"/>
      <c r="B10" s="21"/>
      <c r="C10" s="21"/>
      <c r="D10" s="21"/>
      <c r="E10" s="22"/>
      <c r="F10" s="22"/>
      <c r="G10" s="22"/>
      <c r="H10" s="27" t="s">
        <v>16</v>
      </c>
      <c r="I10" s="28" t="s">
        <v>17</v>
      </c>
      <c r="J10" s="26"/>
    </row>
    <row r="11" customFormat="false" ht="17.25" hidden="false" customHeight="true" outlineLevel="0" collapsed="false">
      <c r="A11" s="29" t="n">
        <v>1</v>
      </c>
      <c r="B11" s="30" t="n">
        <v>2</v>
      </c>
      <c r="C11" s="31" t="n">
        <v>3</v>
      </c>
      <c r="D11" s="32" t="s">
        <v>18</v>
      </c>
      <c r="E11" s="32" t="s">
        <v>19</v>
      </c>
      <c r="F11" s="32" t="s">
        <v>20</v>
      </c>
      <c r="G11" s="30" t="n">
        <v>7</v>
      </c>
      <c r="H11" s="30" t="n">
        <v>8</v>
      </c>
      <c r="I11" s="33" t="n">
        <v>9</v>
      </c>
      <c r="J11" s="34" t="n">
        <v>10</v>
      </c>
    </row>
    <row r="12" s="43" customFormat="true" ht="338.25" hidden="false" customHeight="true" outlineLevel="0" collapsed="false">
      <c r="A12" s="35" t="s">
        <v>21</v>
      </c>
      <c r="B12" s="36"/>
      <c r="C12" s="36"/>
      <c r="D12" s="37"/>
      <c r="E12" s="38" t="s">
        <v>22</v>
      </c>
      <c r="F12" s="39" t="s">
        <v>23</v>
      </c>
      <c r="G12" s="40"/>
      <c r="H12" s="40"/>
      <c r="I12" s="41"/>
      <c r="J12" s="42"/>
    </row>
    <row r="13" s="43" customFormat="true" ht="27" hidden="true" customHeight="true" outlineLevel="0" collapsed="false">
      <c r="A13" s="44"/>
      <c r="B13" s="45" t="n">
        <v>2400000</v>
      </c>
      <c r="C13" s="46"/>
      <c r="D13" s="47"/>
      <c r="E13" s="48" t="s">
        <v>24</v>
      </c>
      <c r="F13" s="49"/>
      <c r="G13" s="50" t="n">
        <f aca="false">G14</f>
        <v>0</v>
      </c>
      <c r="H13" s="51"/>
      <c r="I13" s="52"/>
      <c r="J13" s="53" t="n">
        <f aca="false">H13+G13</f>
        <v>0</v>
      </c>
    </row>
    <row r="14" s="43" customFormat="true" ht="27" hidden="true" customHeight="true" outlineLevel="0" collapsed="false">
      <c r="A14" s="54"/>
      <c r="B14" s="55" t="n">
        <v>2410000</v>
      </c>
      <c r="C14" s="56"/>
      <c r="D14" s="57"/>
      <c r="E14" s="58" t="s">
        <v>24</v>
      </c>
      <c r="F14" s="59"/>
      <c r="G14" s="60" t="n">
        <f aca="false">G15</f>
        <v>0</v>
      </c>
      <c r="H14" s="61"/>
      <c r="I14" s="62"/>
      <c r="J14" s="63" t="n">
        <f aca="false">H14+G14</f>
        <v>0</v>
      </c>
    </row>
    <row r="15" s="43" customFormat="true" ht="63" hidden="true" customHeight="true" outlineLevel="0" collapsed="false">
      <c r="A15" s="44"/>
      <c r="B15" s="64" t="n">
        <v>2419770</v>
      </c>
      <c r="C15" s="65" t="n">
        <v>9770</v>
      </c>
      <c r="D15" s="66" t="n">
        <v>180</v>
      </c>
      <c r="E15" s="67" t="s">
        <v>25</v>
      </c>
      <c r="F15" s="49"/>
      <c r="G15" s="51"/>
      <c r="H15" s="51"/>
      <c r="I15" s="52"/>
      <c r="J15" s="68" t="n">
        <f aca="false">H15+G15</f>
        <v>0</v>
      </c>
    </row>
    <row r="16" s="43" customFormat="true" ht="15" hidden="true" customHeight="true" outlineLevel="0" collapsed="false">
      <c r="A16" s="44"/>
      <c r="B16" s="45"/>
      <c r="C16" s="46"/>
      <c r="D16" s="66"/>
      <c r="E16" s="69" t="s">
        <v>26</v>
      </c>
      <c r="F16" s="49"/>
      <c r="G16" s="51"/>
      <c r="H16" s="51"/>
      <c r="I16" s="52"/>
      <c r="J16" s="68" t="n">
        <f aca="false">H16+G16</f>
        <v>0</v>
      </c>
    </row>
    <row r="17" s="43" customFormat="true" ht="56.25" hidden="true" customHeight="true" outlineLevel="0" collapsed="false">
      <c r="A17" s="44"/>
      <c r="B17" s="45"/>
      <c r="C17" s="46"/>
      <c r="D17" s="66"/>
      <c r="E17" s="69" t="s">
        <v>27</v>
      </c>
      <c r="F17" s="49"/>
      <c r="G17" s="51"/>
      <c r="H17" s="51"/>
      <c r="I17" s="52"/>
      <c r="J17" s="68" t="n">
        <f aca="false">H17+G17</f>
        <v>0</v>
      </c>
    </row>
    <row r="18" s="43" customFormat="true" ht="47.25" hidden="true" customHeight="true" outlineLevel="0" collapsed="false">
      <c r="A18" s="44"/>
      <c r="B18" s="45"/>
      <c r="C18" s="46"/>
      <c r="D18" s="66"/>
      <c r="E18" s="69" t="s">
        <v>28</v>
      </c>
      <c r="F18" s="49"/>
      <c r="G18" s="51"/>
      <c r="H18" s="51"/>
      <c r="I18" s="70"/>
      <c r="J18" s="71" t="n">
        <f aca="false">H18+G18</f>
        <v>0</v>
      </c>
    </row>
    <row r="19" s="43" customFormat="true" ht="36" hidden="false" customHeight="true" outlineLevel="0" collapsed="false">
      <c r="A19" s="44"/>
      <c r="B19" s="45" t="n">
        <v>3000000</v>
      </c>
      <c r="C19" s="45"/>
      <c r="D19" s="72"/>
      <c r="E19" s="73" t="s">
        <v>29</v>
      </c>
      <c r="F19" s="49"/>
      <c r="G19" s="50" t="n">
        <f aca="false">G20</f>
        <v>1648700</v>
      </c>
      <c r="H19" s="50" t="n">
        <f aca="false">H20</f>
        <v>0</v>
      </c>
      <c r="I19" s="74"/>
      <c r="J19" s="53" t="n">
        <f aca="false">H19+G19</f>
        <v>1648700</v>
      </c>
    </row>
    <row r="20" s="43" customFormat="true" ht="35.25" hidden="false" customHeight="true" outlineLevel="0" collapsed="false">
      <c r="A20" s="54"/>
      <c r="B20" s="55" t="n">
        <v>3010000</v>
      </c>
      <c r="C20" s="55"/>
      <c r="D20" s="75"/>
      <c r="E20" s="76" t="s">
        <v>29</v>
      </c>
      <c r="F20" s="59"/>
      <c r="G20" s="77" t="n">
        <f aca="false">G21+G22</f>
        <v>1648700</v>
      </c>
      <c r="H20" s="77" t="n">
        <f aca="false">H21+H22</f>
        <v>0</v>
      </c>
      <c r="I20" s="78"/>
      <c r="J20" s="79" t="n">
        <f aca="false">H20+G20</f>
        <v>1648700</v>
      </c>
    </row>
    <row r="21" s="43" customFormat="true" ht="35.25" hidden="false" customHeight="true" outlineLevel="0" collapsed="false">
      <c r="A21" s="44"/>
      <c r="B21" s="64" t="n">
        <v>3018110</v>
      </c>
      <c r="C21" s="64" t="n">
        <v>8110</v>
      </c>
      <c r="D21" s="80" t="s">
        <v>30</v>
      </c>
      <c r="E21" s="67" t="s">
        <v>31</v>
      </c>
      <c r="F21" s="49"/>
      <c r="G21" s="81" t="n">
        <v>648700</v>
      </c>
      <c r="H21" s="81"/>
      <c r="I21" s="82"/>
      <c r="J21" s="83" t="n">
        <f aca="false">H21+G21</f>
        <v>648700</v>
      </c>
    </row>
    <row r="22" s="43" customFormat="true" ht="37.5" hidden="false" customHeight="true" outlineLevel="0" collapsed="false">
      <c r="A22" s="44"/>
      <c r="B22" s="64" t="n">
        <v>3019800</v>
      </c>
      <c r="C22" s="64" t="n">
        <v>9800</v>
      </c>
      <c r="D22" s="72" t="n">
        <v>180</v>
      </c>
      <c r="E22" s="67" t="s">
        <v>32</v>
      </c>
      <c r="F22" s="49"/>
      <c r="G22" s="51" t="n">
        <f aca="false">G24+G25</f>
        <v>1000000</v>
      </c>
      <c r="H22" s="51" t="n">
        <f aca="false">H24+H25</f>
        <v>0</v>
      </c>
      <c r="I22" s="52"/>
      <c r="J22" s="68" t="n">
        <f aca="false">H22+G22</f>
        <v>1000000</v>
      </c>
    </row>
    <row r="23" s="43" customFormat="true" ht="18.75" hidden="false" customHeight="true" outlineLevel="0" collapsed="false">
      <c r="A23" s="44"/>
      <c r="B23" s="64"/>
      <c r="C23" s="64"/>
      <c r="D23" s="72"/>
      <c r="E23" s="69" t="s">
        <v>33</v>
      </c>
      <c r="F23" s="49"/>
      <c r="G23" s="51"/>
      <c r="H23" s="51"/>
      <c r="I23" s="52"/>
      <c r="J23" s="68"/>
    </row>
    <row r="24" s="43" customFormat="true" ht="50.25" hidden="false" customHeight="true" outlineLevel="0" collapsed="false">
      <c r="A24" s="44"/>
      <c r="B24" s="64"/>
      <c r="C24" s="64"/>
      <c r="D24" s="72"/>
      <c r="E24" s="69" t="s">
        <v>34</v>
      </c>
      <c r="F24" s="49"/>
      <c r="G24" s="61" t="n">
        <v>600000</v>
      </c>
      <c r="H24" s="61"/>
      <c r="I24" s="62"/>
      <c r="J24" s="84" t="n">
        <f aca="false">H24+G24</f>
        <v>600000</v>
      </c>
    </row>
    <row r="25" s="43" customFormat="true" ht="69" hidden="false" customHeight="true" outlineLevel="0" collapsed="false">
      <c r="A25" s="44"/>
      <c r="B25" s="85"/>
      <c r="C25" s="85"/>
      <c r="D25" s="86"/>
      <c r="E25" s="87" t="s">
        <v>35</v>
      </c>
      <c r="F25" s="88"/>
      <c r="G25" s="89" t="n">
        <v>400000</v>
      </c>
      <c r="H25" s="89"/>
      <c r="I25" s="90"/>
      <c r="J25" s="91" t="n">
        <f aca="false">H25+G25</f>
        <v>400000</v>
      </c>
    </row>
    <row r="26" s="43" customFormat="true" ht="26.25" hidden="false" customHeight="true" outlineLevel="0" collapsed="false">
      <c r="A26" s="92"/>
      <c r="B26" s="93"/>
      <c r="C26" s="93"/>
      <c r="D26" s="94"/>
      <c r="E26" s="95" t="s">
        <v>36</v>
      </c>
      <c r="F26" s="96"/>
      <c r="G26" s="97" t="n">
        <f aca="false">G13+G19</f>
        <v>1648700</v>
      </c>
      <c r="H26" s="97" t="n">
        <f aca="false">H13+H19</f>
        <v>0</v>
      </c>
      <c r="I26" s="98"/>
      <c r="J26" s="99" t="n">
        <f aca="false">H26+G26</f>
        <v>1648700</v>
      </c>
    </row>
    <row r="27" s="107" customFormat="true" ht="81.75" hidden="false" customHeight="true" outlineLevel="0" collapsed="false">
      <c r="A27" s="100" t="s">
        <v>37</v>
      </c>
      <c r="B27" s="101"/>
      <c r="C27" s="101"/>
      <c r="D27" s="102"/>
      <c r="E27" s="103" t="s">
        <v>38</v>
      </c>
      <c r="F27" s="39" t="s">
        <v>39</v>
      </c>
      <c r="G27" s="104"/>
      <c r="H27" s="104"/>
      <c r="I27" s="105"/>
      <c r="J27" s="106"/>
    </row>
    <row r="28" s="107" customFormat="true" ht="30" hidden="false" customHeight="true" outlineLevel="0" collapsed="false">
      <c r="A28" s="44"/>
      <c r="B28" s="45" t="s">
        <v>40</v>
      </c>
      <c r="C28" s="45"/>
      <c r="D28" s="108"/>
      <c r="E28" s="48" t="s">
        <v>41</v>
      </c>
      <c r="F28" s="59"/>
      <c r="G28" s="50" t="n">
        <f aca="false">G29</f>
        <v>4562100</v>
      </c>
      <c r="H28" s="50" t="n">
        <f aca="false">H29</f>
        <v>0</v>
      </c>
      <c r="I28" s="74"/>
      <c r="J28" s="53" t="n">
        <f aca="false">G28+H28</f>
        <v>4562100</v>
      </c>
    </row>
    <row r="29" s="107" customFormat="true" ht="24.75" hidden="false" customHeight="true" outlineLevel="0" collapsed="false">
      <c r="A29" s="44"/>
      <c r="B29" s="55" t="s">
        <v>42</v>
      </c>
      <c r="C29" s="55"/>
      <c r="D29" s="108"/>
      <c r="E29" s="58" t="s">
        <v>41</v>
      </c>
      <c r="F29" s="59"/>
      <c r="G29" s="60" t="n">
        <f aca="false">G32+G34+G38</f>
        <v>4562100</v>
      </c>
      <c r="H29" s="60" t="n">
        <f aca="false">H32+H34+H38</f>
        <v>0</v>
      </c>
      <c r="I29" s="109" t="n">
        <f aca="false">I32+I34+I38</f>
        <v>0</v>
      </c>
      <c r="J29" s="63" t="n">
        <f aca="false">J34+J35+J36+J31+J30+J37+J32+J39</f>
        <v>4562100</v>
      </c>
    </row>
    <row r="30" s="107" customFormat="true" ht="47.25" hidden="true" customHeight="true" outlineLevel="0" collapsed="false">
      <c r="A30" s="44"/>
      <c r="B30" s="110" t="s">
        <v>43</v>
      </c>
      <c r="C30" s="111" t="s">
        <v>44</v>
      </c>
      <c r="D30" s="112" t="n">
        <v>922</v>
      </c>
      <c r="E30" s="113" t="s">
        <v>45</v>
      </c>
      <c r="F30" s="114"/>
      <c r="G30" s="81"/>
      <c r="H30" s="81"/>
      <c r="I30" s="82"/>
      <c r="J30" s="83" t="n">
        <f aca="false">G30+H30</f>
        <v>0</v>
      </c>
    </row>
    <row r="31" s="107" customFormat="true" ht="31.5" hidden="true" customHeight="true" outlineLevel="0" collapsed="false">
      <c r="A31" s="44"/>
      <c r="B31" s="110" t="s">
        <v>46</v>
      </c>
      <c r="C31" s="111"/>
      <c r="D31" s="112" t="s">
        <v>47</v>
      </c>
      <c r="E31" s="115" t="s">
        <v>48</v>
      </c>
      <c r="F31" s="114"/>
      <c r="G31" s="81"/>
      <c r="H31" s="81"/>
      <c r="I31" s="82"/>
      <c r="J31" s="83" t="n">
        <f aca="false">G31+H31</f>
        <v>0</v>
      </c>
    </row>
    <row r="32" s="107" customFormat="true" ht="25.5" hidden="false" customHeight="true" outlineLevel="0" collapsed="false">
      <c r="A32" s="44"/>
      <c r="B32" s="110" t="s">
        <v>49</v>
      </c>
      <c r="C32" s="111" t="s">
        <v>50</v>
      </c>
      <c r="D32" s="112"/>
      <c r="E32" s="115" t="s">
        <v>51</v>
      </c>
      <c r="F32" s="114"/>
      <c r="G32" s="81" t="n">
        <f aca="false">G33</f>
        <v>50000</v>
      </c>
      <c r="H32" s="81"/>
      <c r="I32" s="82"/>
      <c r="J32" s="83" t="n">
        <f aca="false">G32+H32</f>
        <v>50000</v>
      </c>
    </row>
    <row r="33" s="107" customFormat="true" ht="33.75" hidden="false" customHeight="true" outlineLevel="0" collapsed="false">
      <c r="A33" s="54"/>
      <c r="B33" s="116" t="s">
        <v>52</v>
      </c>
      <c r="C33" s="117" t="s">
        <v>53</v>
      </c>
      <c r="D33" s="118" t="s">
        <v>47</v>
      </c>
      <c r="E33" s="119" t="s">
        <v>54</v>
      </c>
      <c r="F33" s="120"/>
      <c r="G33" s="121" t="n">
        <v>50000</v>
      </c>
      <c r="H33" s="121"/>
      <c r="I33" s="122"/>
      <c r="J33" s="123" t="n">
        <f aca="false">G33+H33</f>
        <v>50000</v>
      </c>
    </row>
    <row r="34" s="107" customFormat="true" ht="35.25" hidden="false" customHeight="true" outlineLevel="0" collapsed="false">
      <c r="A34" s="44"/>
      <c r="B34" s="110" t="s">
        <v>55</v>
      </c>
      <c r="C34" s="111" t="s">
        <v>56</v>
      </c>
      <c r="D34" s="112" t="s">
        <v>57</v>
      </c>
      <c r="E34" s="113" t="s">
        <v>58</v>
      </c>
      <c r="F34" s="120"/>
      <c r="G34" s="81" t="n">
        <v>3926500</v>
      </c>
      <c r="H34" s="124"/>
      <c r="I34" s="125"/>
      <c r="J34" s="83" t="n">
        <f aca="false">G34+H34</f>
        <v>3926500</v>
      </c>
    </row>
    <row r="35" s="107" customFormat="true" ht="31.5" hidden="true" customHeight="true" outlineLevel="0" collapsed="false">
      <c r="A35" s="44"/>
      <c r="B35" s="110" t="s">
        <v>59</v>
      </c>
      <c r="C35" s="110" t="s">
        <v>60</v>
      </c>
      <c r="D35" s="66" t="n">
        <v>950</v>
      </c>
      <c r="E35" s="115" t="s">
        <v>61</v>
      </c>
      <c r="F35" s="120"/>
      <c r="G35" s="81"/>
      <c r="H35" s="81"/>
      <c r="I35" s="82"/>
      <c r="J35" s="83" t="n">
        <f aca="false">G35+H35</f>
        <v>0</v>
      </c>
    </row>
    <row r="36" s="107" customFormat="true" ht="31.5" hidden="true" customHeight="true" outlineLevel="0" collapsed="false">
      <c r="A36" s="44"/>
      <c r="B36" s="110" t="s">
        <v>62</v>
      </c>
      <c r="C36" s="110" t="s">
        <v>63</v>
      </c>
      <c r="D36" s="66" t="n">
        <v>990</v>
      </c>
      <c r="E36" s="115" t="s">
        <v>64</v>
      </c>
      <c r="F36" s="120"/>
      <c r="G36" s="81"/>
      <c r="H36" s="124"/>
      <c r="I36" s="125"/>
      <c r="J36" s="83" t="n">
        <f aca="false">G36+H36</f>
        <v>0</v>
      </c>
    </row>
    <row r="37" s="128" customFormat="true" ht="18.75" hidden="true" customHeight="true" outlineLevel="0" collapsed="false">
      <c r="A37" s="126"/>
      <c r="B37" s="127" t="s">
        <v>65</v>
      </c>
      <c r="C37" s="127" t="s">
        <v>66</v>
      </c>
      <c r="D37" s="72" t="n">
        <v>990</v>
      </c>
      <c r="E37" s="67" t="s">
        <v>67</v>
      </c>
      <c r="F37" s="49"/>
      <c r="G37" s="51"/>
      <c r="H37" s="51"/>
      <c r="I37" s="52"/>
      <c r="J37" s="68" t="n">
        <f aca="false">G37+H37</f>
        <v>0</v>
      </c>
    </row>
    <row r="38" s="128" customFormat="true" ht="24" hidden="true" customHeight="true" outlineLevel="0" collapsed="false">
      <c r="A38" s="126"/>
      <c r="B38" s="127" t="s">
        <v>59</v>
      </c>
      <c r="C38" s="127" t="s">
        <v>60</v>
      </c>
      <c r="D38" s="72"/>
      <c r="E38" s="67" t="s">
        <v>68</v>
      </c>
      <c r="F38" s="49"/>
      <c r="G38" s="51" t="n">
        <f aca="false">G39</f>
        <v>585600</v>
      </c>
      <c r="H38" s="51"/>
      <c r="I38" s="52"/>
      <c r="J38" s="68" t="n">
        <f aca="false">G38+H38</f>
        <v>585600</v>
      </c>
    </row>
    <row r="39" s="129" customFormat="true" ht="66.75" hidden="false" customHeight="true" outlineLevel="0" collapsed="false">
      <c r="A39" s="126"/>
      <c r="B39" s="127" t="s">
        <v>69</v>
      </c>
      <c r="C39" s="127" t="s">
        <v>70</v>
      </c>
      <c r="D39" s="72" t="n">
        <v>990</v>
      </c>
      <c r="E39" s="67" t="s">
        <v>71</v>
      </c>
      <c r="F39" s="49"/>
      <c r="G39" s="51" t="n">
        <f aca="false">477000+72600+36000</f>
        <v>585600</v>
      </c>
      <c r="H39" s="51"/>
      <c r="I39" s="52"/>
      <c r="J39" s="68" t="n">
        <f aca="false">G39+H39</f>
        <v>585600</v>
      </c>
    </row>
    <row r="40" customFormat="false" ht="27" hidden="false" customHeight="true" outlineLevel="0" collapsed="false">
      <c r="A40" s="130"/>
      <c r="B40" s="131"/>
      <c r="C40" s="131"/>
      <c r="D40" s="132"/>
      <c r="E40" s="95" t="s">
        <v>36</v>
      </c>
      <c r="F40" s="133"/>
      <c r="G40" s="134" t="n">
        <f aca="false">G28</f>
        <v>4562100</v>
      </c>
      <c r="H40" s="135" t="n">
        <f aca="false">H28</f>
        <v>0</v>
      </c>
      <c r="I40" s="136"/>
      <c r="J40" s="137" t="n">
        <f aca="false">H40+G40</f>
        <v>4562100</v>
      </c>
    </row>
    <row r="41" s="107" customFormat="true" ht="84" hidden="false" customHeight="true" outlineLevel="0" collapsed="false">
      <c r="A41" s="100" t="s">
        <v>72</v>
      </c>
      <c r="B41" s="138"/>
      <c r="C41" s="138"/>
      <c r="D41" s="102"/>
      <c r="E41" s="38" t="s">
        <v>73</v>
      </c>
      <c r="F41" s="59" t="s">
        <v>74</v>
      </c>
      <c r="G41" s="139"/>
      <c r="H41" s="139"/>
      <c r="I41" s="140"/>
      <c r="J41" s="106" t="n">
        <f aca="false">G41+H41</f>
        <v>0</v>
      </c>
    </row>
    <row r="42" s="107" customFormat="true" ht="27" hidden="false" customHeight="true" outlineLevel="0" collapsed="false">
      <c r="A42" s="44"/>
      <c r="B42" s="45" t="n">
        <v>2400000</v>
      </c>
      <c r="C42" s="46"/>
      <c r="D42" s="47"/>
      <c r="E42" s="48" t="s">
        <v>24</v>
      </c>
      <c r="F42" s="120"/>
      <c r="G42" s="124" t="n">
        <f aca="false">G43</f>
        <v>650000</v>
      </c>
      <c r="H42" s="124" t="n">
        <f aca="false">H43</f>
        <v>0</v>
      </c>
      <c r="I42" s="124" t="n">
        <f aca="false">I43</f>
        <v>0</v>
      </c>
      <c r="J42" s="141" t="n">
        <f aca="false">G42+H42</f>
        <v>650000</v>
      </c>
    </row>
    <row r="43" s="107" customFormat="true" ht="26.25" hidden="false" customHeight="true" outlineLevel="0" collapsed="false">
      <c r="A43" s="44"/>
      <c r="B43" s="55" t="n">
        <v>2410000</v>
      </c>
      <c r="C43" s="55"/>
      <c r="D43" s="142"/>
      <c r="E43" s="143" t="s">
        <v>24</v>
      </c>
      <c r="F43" s="59"/>
      <c r="G43" s="60" t="n">
        <f aca="false">G44</f>
        <v>650000</v>
      </c>
      <c r="H43" s="60" t="n">
        <f aca="false">H44</f>
        <v>0</v>
      </c>
      <c r="I43" s="60" t="n">
        <f aca="false">I44</f>
        <v>0</v>
      </c>
      <c r="J43" s="53" t="n">
        <f aca="false">G43+H43</f>
        <v>650000</v>
      </c>
    </row>
    <row r="44" s="107" customFormat="true" ht="22.5" hidden="false" customHeight="true" outlineLevel="0" collapsed="false">
      <c r="A44" s="44"/>
      <c r="B44" s="144" t="s">
        <v>75</v>
      </c>
      <c r="C44" s="144" t="s">
        <v>76</v>
      </c>
      <c r="D44" s="145" t="n">
        <v>421</v>
      </c>
      <c r="E44" s="146" t="s">
        <v>77</v>
      </c>
      <c r="F44" s="147"/>
      <c r="G44" s="148" t="n">
        <f aca="false">600000+50000</f>
        <v>650000</v>
      </c>
      <c r="H44" s="148"/>
      <c r="I44" s="148"/>
      <c r="J44" s="149" t="n">
        <f aca="false">G44+H44</f>
        <v>650000</v>
      </c>
    </row>
    <row r="45" s="107" customFormat="true" ht="23.25" hidden="false" customHeight="true" outlineLevel="0" collapsed="false">
      <c r="A45" s="150"/>
      <c r="B45" s="151"/>
      <c r="C45" s="151"/>
      <c r="D45" s="152"/>
      <c r="E45" s="95" t="s">
        <v>36</v>
      </c>
      <c r="F45" s="153"/>
      <c r="G45" s="97" t="n">
        <f aca="false">G42</f>
        <v>650000</v>
      </c>
      <c r="H45" s="97" t="n">
        <f aca="false">H42</f>
        <v>0</v>
      </c>
      <c r="I45" s="97" t="n">
        <f aca="false">I42</f>
        <v>0</v>
      </c>
      <c r="J45" s="99" t="n">
        <f aca="false">G45+H45</f>
        <v>650000</v>
      </c>
    </row>
    <row r="46" s="107" customFormat="true" ht="72" hidden="false" customHeight="true" outlineLevel="0" collapsed="false">
      <c r="A46" s="35" t="s">
        <v>78</v>
      </c>
      <c r="B46" s="101"/>
      <c r="C46" s="101"/>
      <c r="D46" s="102"/>
      <c r="E46" s="38" t="s">
        <v>79</v>
      </c>
      <c r="F46" s="39" t="s">
        <v>80</v>
      </c>
      <c r="G46" s="139"/>
      <c r="H46" s="139"/>
      <c r="I46" s="140"/>
      <c r="J46" s="154"/>
    </row>
    <row r="47" s="107" customFormat="true" ht="35.25" hidden="false" customHeight="true" outlineLevel="0" collapsed="false">
      <c r="A47" s="155"/>
      <c r="B47" s="45" t="n">
        <v>2300000</v>
      </c>
      <c r="C47" s="45"/>
      <c r="D47" s="47"/>
      <c r="E47" s="48" t="s">
        <v>81</v>
      </c>
      <c r="F47" s="156"/>
      <c r="G47" s="124" t="n">
        <f aca="false">G48</f>
        <v>220000</v>
      </c>
      <c r="H47" s="124" t="n">
        <f aca="false">H49</f>
        <v>0</v>
      </c>
      <c r="I47" s="125"/>
      <c r="J47" s="141" t="n">
        <f aca="false">G47+H47</f>
        <v>220000</v>
      </c>
    </row>
    <row r="48" s="107" customFormat="true" ht="36" hidden="false" customHeight="true" outlineLevel="0" collapsed="false">
      <c r="A48" s="155"/>
      <c r="B48" s="55" t="n">
        <v>2310000</v>
      </c>
      <c r="C48" s="56"/>
      <c r="D48" s="57"/>
      <c r="E48" s="58" t="s">
        <v>81</v>
      </c>
      <c r="F48" s="157"/>
      <c r="G48" s="60" t="n">
        <f aca="false">G49</f>
        <v>220000</v>
      </c>
      <c r="H48" s="60"/>
      <c r="I48" s="109"/>
      <c r="J48" s="63" t="n">
        <f aca="false">G48+H48</f>
        <v>220000</v>
      </c>
    </row>
    <row r="49" s="107" customFormat="true" ht="21" hidden="false" customHeight="true" outlineLevel="0" collapsed="false">
      <c r="A49" s="155"/>
      <c r="B49" s="80" t="s">
        <v>82</v>
      </c>
      <c r="C49" s="158" t="s">
        <v>83</v>
      </c>
      <c r="D49" s="159" t="n">
        <v>133</v>
      </c>
      <c r="E49" s="160" t="s">
        <v>84</v>
      </c>
      <c r="F49" s="161"/>
      <c r="G49" s="162" t="n">
        <v>220000</v>
      </c>
      <c r="H49" s="162"/>
      <c r="I49" s="70"/>
      <c r="J49" s="71" t="n">
        <f aca="false">G49+H49</f>
        <v>220000</v>
      </c>
    </row>
    <row r="50" s="107" customFormat="true" ht="29.25" hidden="false" customHeight="true" outlineLevel="0" collapsed="false">
      <c r="A50" s="150"/>
      <c r="B50" s="163"/>
      <c r="C50" s="163"/>
      <c r="D50" s="164"/>
      <c r="E50" s="95" t="s">
        <v>36</v>
      </c>
      <c r="F50" s="153"/>
      <c r="G50" s="97" t="n">
        <f aca="false">G47</f>
        <v>220000</v>
      </c>
      <c r="H50" s="97" t="n">
        <f aca="false">H47</f>
        <v>0</v>
      </c>
      <c r="I50" s="98"/>
      <c r="J50" s="99" t="n">
        <f aca="false">G50+H50</f>
        <v>220000</v>
      </c>
    </row>
    <row r="51" s="107" customFormat="true" ht="114" hidden="false" customHeight="true" outlineLevel="0" collapsed="false">
      <c r="A51" s="100" t="s">
        <v>85</v>
      </c>
      <c r="B51" s="102"/>
      <c r="C51" s="102"/>
      <c r="D51" s="165"/>
      <c r="E51" s="166" t="s">
        <v>86</v>
      </c>
      <c r="F51" s="39" t="s">
        <v>87</v>
      </c>
      <c r="G51" s="139"/>
      <c r="H51" s="105"/>
      <c r="I51" s="105"/>
      <c r="J51" s="167"/>
    </row>
    <row r="52" s="107" customFormat="true" ht="27.75" hidden="false" customHeight="true" outlineLevel="0" collapsed="false">
      <c r="A52" s="44"/>
      <c r="B52" s="168" t="s">
        <v>40</v>
      </c>
      <c r="C52" s="168"/>
      <c r="D52" s="169"/>
      <c r="E52" s="170" t="s">
        <v>41</v>
      </c>
      <c r="F52" s="171"/>
      <c r="G52" s="124" t="n">
        <f aca="false">G53</f>
        <v>287000</v>
      </c>
      <c r="H52" s="125" t="n">
        <f aca="false">H53</f>
        <v>0</v>
      </c>
      <c r="I52" s="125" t="n">
        <f aca="false">I53</f>
        <v>0</v>
      </c>
      <c r="J52" s="141" t="n">
        <f aca="false">G52+H52</f>
        <v>287000</v>
      </c>
    </row>
    <row r="53" s="107" customFormat="true" ht="26.25" hidden="false" customHeight="true" outlineLevel="0" collapsed="false">
      <c r="A53" s="44"/>
      <c r="B53" s="55" t="s">
        <v>42</v>
      </c>
      <c r="C53" s="55"/>
      <c r="D53" s="108"/>
      <c r="E53" s="58" t="s">
        <v>41</v>
      </c>
      <c r="F53" s="171"/>
      <c r="G53" s="77" t="n">
        <f aca="false">G54</f>
        <v>287000</v>
      </c>
      <c r="H53" s="78" t="n">
        <f aca="false">H54</f>
        <v>0</v>
      </c>
      <c r="I53" s="78" t="n">
        <f aca="false">I54</f>
        <v>0</v>
      </c>
      <c r="J53" s="79" t="n">
        <f aca="false">G53+H53</f>
        <v>287000</v>
      </c>
    </row>
    <row r="54" s="107" customFormat="true" ht="33.75" hidden="false" customHeight="true" outlineLevel="0" collapsed="false">
      <c r="A54" s="44"/>
      <c r="B54" s="110" t="s">
        <v>55</v>
      </c>
      <c r="C54" s="111" t="s">
        <v>56</v>
      </c>
      <c r="D54" s="112" t="s">
        <v>57</v>
      </c>
      <c r="E54" s="113" t="s">
        <v>58</v>
      </c>
      <c r="F54" s="120"/>
      <c r="G54" s="81" t="n">
        <v>287000</v>
      </c>
      <c r="H54" s="124"/>
      <c r="I54" s="125"/>
      <c r="J54" s="83" t="n">
        <f aca="false">G54+H54</f>
        <v>287000</v>
      </c>
    </row>
    <row r="55" s="107" customFormat="true" ht="26.25" hidden="false" customHeight="true" outlineLevel="0" collapsed="false">
      <c r="A55" s="44"/>
      <c r="B55" s="172" t="s">
        <v>88</v>
      </c>
      <c r="C55" s="173"/>
      <c r="D55" s="174"/>
      <c r="E55" s="48" t="s">
        <v>89</v>
      </c>
      <c r="F55" s="120"/>
      <c r="G55" s="124" t="n">
        <f aca="false">G56</f>
        <v>54667630</v>
      </c>
      <c r="H55" s="124" t="n">
        <f aca="false">H56</f>
        <v>0</v>
      </c>
      <c r="I55" s="124" t="n">
        <f aca="false">I56</f>
        <v>0</v>
      </c>
      <c r="J55" s="141" t="n">
        <f aca="false">J56</f>
        <v>54667630</v>
      </c>
    </row>
    <row r="56" s="107" customFormat="true" ht="23.25" hidden="false" customHeight="true" outlineLevel="0" collapsed="false">
      <c r="A56" s="44"/>
      <c r="B56" s="175" t="s">
        <v>90</v>
      </c>
      <c r="C56" s="176"/>
      <c r="D56" s="177"/>
      <c r="E56" s="58" t="s">
        <v>89</v>
      </c>
      <c r="F56" s="120"/>
      <c r="G56" s="77" t="n">
        <f aca="false">G57+G58+G59+G60+G61+G62+G63+G64+G65</f>
        <v>54667630</v>
      </c>
      <c r="H56" s="77" t="n">
        <f aca="false">H57+H58+H59+H60+H61+H62+H63+H64+H65</f>
        <v>0</v>
      </c>
      <c r="I56" s="77" t="n">
        <f aca="false">I57+I58+I59+I60+I61+I62+I63+I64+I65</f>
        <v>0</v>
      </c>
      <c r="J56" s="79" t="n">
        <f aca="false">G56+H56</f>
        <v>54667630</v>
      </c>
    </row>
    <row r="57" s="128" customFormat="true" ht="27" hidden="false" customHeight="true" outlineLevel="0" collapsed="false">
      <c r="A57" s="178"/>
      <c r="B57" s="127" t="s">
        <v>91</v>
      </c>
      <c r="C57" s="127" t="s">
        <v>92</v>
      </c>
      <c r="D57" s="80" t="s">
        <v>93</v>
      </c>
      <c r="E57" s="113" t="s">
        <v>94</v>
      </c>
      <c r="F57" s="179"/>
      <c r="G57" s="51" t="n">
        <v>2042000</v>
      </c>
      <c r="H57" s="52"/>
      <c r="I57" s="52"/>
      <c r="J57" s="68" t="n">
        <f aca="false">G57+H57</f>
        <v>2042000</v>
      </c>
    </row>
    <row r="58" s="128" customFormat="true" ht="35.25" hidden="false" customHeight="true" outlineLevel="0" collapsed="false">
      <c r="A58" s="178"/>
      <c r="B58" s="127" t="s">
        <v>95</v>
      </c>
      <c r="C58" s="127" t="s">
        <v>96</v>
      </c>
      <c r="D58" s="80" t="s">
        <v>93</v>
      </c>
      <c r="E58" s="113" t="s">
        <v>97</v>
      </c>
      <c r="F58" s="179"/>
      <c r="G58" s="51" t="n">
        <v>313000</v>
      </c>
      <c r="H58" s="51"/>
      <c r="I58" s="52"/>
      <c r="J58" s="68" t="n">
        <f aca="false">G58+H58</f>
        <v>313000</v>
      </c>
    </row>
    <row r="59" s="128" customFormat="true" ht="36" hidden="false" customHeight="true" outlineLevel="0" collapsed="false">
      <c r="A59" s="178"/>
      <c r="B59" s="180" t="s">
        <v>98</v>
      </c>
      <c r="C59" s="180" t="s">
        <v>99</v>
      </c>
      <c r="D59" s="144" t="s">
        <v>93</v>
      </c>
      <c r="E59" s="181" t="s">
        <v>100</v>
      </c>
      <c r="F59" s="182"/>
      <c r="G59" s="81" t="n">
        <v>4150000</v>
      </c>
      <c r="H59" s="82"/>
      <c r="I59" s="82"/>
      <c r="J59" s="68" t="n">
        <f aca="false">G59+H59</f>
        <v>4150000</v>
      </c>
    </row>
    <row r="60" s="128" customFormat="true" ht="35.25" hidden="false" customHeight="true" outlineLevel="0" collapsed="false">
      <c r="A60" s="178"/>
      <c r="B60" s="180" t="s">
        <v>101</v>
      </c>
      <c r="C60" s="180" t="s">
        <v>102</v>
      </c>
      <c r="D60" s="144" t="s">
        <v>93</v>
      </c>
      <c r="E60" s="181" t="s">
        <v>103</v>
      </c>
      <c r="F60" s="183"/>
      <c r="G60" s="162" t="n">
        <v>394300</v>
      </c>
      <c r="H60" s="70"/>
      <c r="I60" s="70"/>
      <c r="J60" s="68" t="n">
        <f aca="false">G60+H60</f>
        <v>394300</v>
      </c>
    </row>
    <row r="61" s="128" customFormat="true" ht="33.75" hidden="false" customHeight="true" outlineLevel="0" collapsed="false">
      <c r="A61" s="178"/>
      <c r="B61" s="127" t="s">
        <v>104</v>
      </c>
      <c r="C61" s="127" t="s">
        <v>105</v>
      </c>
      <c r="D61" s="80" t="s">
        <v>93</v>
      </c>
      <c r="E61" s="113" t="s">
        <v>106</v>
      </c>
      <c r="F61" s="179"/>
      <c r="G61" s="51" t="n">
        <f aca="false">38286100+300000+800000+447500</f>
        <v>39833600</v>
      </c>
      <c r="H61" s="52"/>
      <c r="I61" s="52"/>
      <c r="J61" s="68" t="n">
        <f aca="false">G61+H61</f>
        <v>39833600</v>
      </c>
    </row>
    <row r="62" s="128" customFormat="true" ht="32.25" hidden="false" customHeight="true" outlineLevel="0" collapsed="false">
      <c r="A62" s="178"/>
      <c r="B62" s="127" t="s">
        <v>107</v>
      </c>
      <c r="C62" s="127" t="s">
        <v>108</v>
      </c>
      <c r="D62" s="80" t="s">
        <v>93</v>
      </c>
      <c r="E62" s="113" t="s">
        <v>109</v>
      </c>
      <c r="F62" s="179"/>
      <c r="G62" s="51" t="n">
        <v>4565300</v>
      </c>
      <c r="H62" s="52"/>
      <c r="I62" s="52"/>
      <c r="J62" s="68" t="n">
        <f aca="false">G62+H62</f>
        <v>4565300</v>
      </c>
    </row>
    <row r="63" s="128" customFormat="true" ht="50.25" hidden="false" customHeight="true" outlineLevel="0" collapsed="false">
      <c r="A63" s="178"/>
      <c r="B63" s="127" t="s">
        <v>110</v>
      </c>
      <c r="C63" s="180" t="s">
        <v>111</v>
      </c>
      <c r="D63" s="144" t="s">
        <v>93</v>
      </c>
      <c r="E63" s="184" t="s">
        <v>112</v>
      </c>
      <c r="F63" s="179"/>
      <c r="G63" s="51" t="n">
        <v>364000</v>
      </c>
      <c r="H63" s="52"/>
      <c r="I63" s="52"/>
      <c r="J63" s="68" t="n">
        <f aca="false">G63+H63</f>
        <v>364000</v>
      </c>
    </row>
    <row r="64" s="128" customFormat="true" ht="50.25" hidden="false" customHeight="true" outlineLevel="0" collapsed="false">
      <c r="A64" s="178"/>
      <c r="B64" s="180" t="s">
        <v>113</v>
      </c>
      <c r="C64" s="180" t="s">
        <v>114</v>
      </c>
      <c r="D64" s="144" t="s">
        <v>93</v>
      </c>
      <c r="E64" s="181" t="s">
        <v>115</v>
      </c>
      <c r="F64" s="185"/>
      <c r="G64" s="148" t="n">
        <f aca="false">1066900+13400</f>
        <v>1080300</v>
      </c>
      <c r="H64" s="186"/>
      <c r="I64" s="186"/>
      <c r="J64" s="68" t="n">
        <f aca="false">G64+H64</f>
        <v>1080300</v>
      </c>
    </row>
    <row r="65" s="128" customFormat="true" ht="36" hidden="false" customHeight="true" outlineLevel="0" collapsed="false">
      <c r="A65" s="178"/>
      <c r="B65" s="127" t="s">
        <v>116</v>
      </c>
      <c r="C65" s="127" t="s">
        <v>117</v>
      </c>
      <c r="D65" s="80" t="s">
        <v>93</v>
      </c>
      <c r="E65" s="113" t="s">
        <v>118</v>
      </c>
      <c r="F65" s="179"/>
      <c r="G65" s="51" t="n">
        <f aca="false">1745130+180000</f>
        <v>1925130</v>
      </c>
      <c r="H65" s="52"/>
      <c r="I65" s="52"/>
      <c r="J65" s="68" t="n">
        <f aca="false">G65+H65</f>
        <v>1925130</v>
      </c>
    </row>
    <row r="66" s="188" customFormat="true" ht="36.75" hidden="true" customHeight="true" outlineLevel="0" collapsed="false">
      <c r="A66" s="187"/>
      <c r="B66" s="46" t="n">
        <v>1500000</v>
      </c>
      <c r="C66" s="46"/>
      <c r="D66" s="47"/>
      <c r="E66" s="48" t="s">
        <v>119</v>
      </c>
      <c r="F66" s="114"/>
      <c r="G66" s="124"/>
      <c r="H66" s="124" t="n">
        <f aca="false">H67</f>
        <v>0</v>
      </c>
      <c r="I66" s="125"/>
      <c r="J66" s="141" t="n">
        <f aca="false">G66+H66</f>
        <v>0</v>
      </c>
    </row>
    <row r="67" s="188" customFormat="true" ht="38.25" hidden="true" customHeight="true" outlineLevel="0" collapsed="false">
      <c r="A67" s="189"/>
      <c r="B67" s="55" t="n">
        <v>1510000</v>
      </c>
      <c r="C67" s="56"/>
      <c r="D67" s="57"/>
      <c r="E67" s="58" t="s">
        <v>119</v>
      </c>
      <c r="F67" s="120"/>
      <c r="G67" s="77" t="n">
        <f aca="false">G68</f>
        <v>0</v>
      </c>
      <c r="H67" s="77" t="n">
        <f aca="false">H68</f>
        <v>0</v>
      </c>
      <c r="I67" s="78"/>
      <c r="J67" s="79" t="n">
        <f aca="false">G67+H67</f>
        <v>0</v>
      </c>
    </row>
    <row r="68" s="194" customFormat="true" ht="35.25" hidden="true" customHeight="true" outlineLevel="0" collapsed="false">
      <c r="A68" s="190"/>
      <c r="B68" s="191" t="s">
        <v>120</v>
      </c>
      <c r="C68" s="192" t="s">
        <v>105</v>
      </c>
      <c r="D68" s="191" t="s">
        <v>93</v>
      </c>
      <c r="E68" s="193" t="s">
        <v>106</v>
      </c>
      <c r="F68" s="49"/>
      <c r="G68" s="51"/>
      <c r="H68" s="51"/>
      <c r="I68" s="52"/>
      <c r="J68" s="68" t="n">
        <f aca="false">G68+H68</f>
        <v>0</v>
      </c>
    </row>
    <row r="69" s="107" customFormat="true" ht="36" hidden="true" customHeight="true" outlineLevel="0" collapsed="false">
      <c r="A69" s="44"/>
      <c r="B69" s="116"/>
      <c r="C69" s="116"/>
      <c r="D69" s="195"/>
      <c r="E69" s="196"/>
      <c r="F69" s="197"/>
      <c r="G69" s="61"/>
      <c r="H69" s="52"/>
      <c r="I69" s="52"/>
      <c r="J69" s="84"/>
    </row>
    <row r="70" s="107" customFormat="true" ht="36" hidden="true" customHeight="true" outlineLevel="0" collapsed="false">
      <c r="A70" s="44"/>
      <c r="B70" s="198"/>
      <c r="C70" s="198"/>
      <c r="D70" s="199"/>
      <c r="E70" s="200"/>
      <c r="F70" s="201"/>
      <c r="G70" s="89"/>
      <c r="H70" s="70"/>
      <c r="I70" s="70"/>
      <c r="J70" s="91"/>
    </row>
    <row r="71" customFormat="false" ht="26.25" hidden="false" customHeight="true" outlineLevel="0" collapsed="false">
      <c r="A71" s="130"/>
      <c r="B71" s="131"/>
      <c r="C71" s="131"/>
      <c r="D71" s="132"/>
      <c r="E71" s="95" t="s">
        <v>36</v>
      </c>
      <c r="F71" s="133"/>
      <c r="G71" s="134" t="n">
        <f aca="false">G52+G55</f>
        <v>54954630</v>
      </c>
      <c r="H71" s="134" t="n">
        <f aca="false">H52+H55</f>
        <v>0</v>
      </c>
      <c r="I71" s="134" t="n">
        <f aca="false">I52+I55</f>
        <v>0</v>
      </c>
      <c r="J71" s="202" t="n">
        <f aca="false">J52+J55</f>
        <v>54954630</v>
      </c>
    </row>
    <row r="72" s="107" customFormat="true" ht="55.5" hidden="false" customHeight="true" outlineLevel="0" collapsed="false">
      <c r="A72" s="100" t="s">
        <v>121</v>
      </c>
      <c r="B72" s="101"/>
      <c r="C72" s="101"/>
      <c r="D72" s="102"/>
      <c r="E72" s="103" t="s">
        <v>122</v>
      </c>
      <c r="F72" s="39" t="s">
        <v>123</v>
      </c>
      <c r="G72" s="104"/>
      <c r="H72" s="104"/>
      <c r="I72" s="105"/>
      <c r="J72" s="106"/>
    </row>
    <row r="73" s="107" customFormat="true" ht="24.75" hidden="false" customHeight="true" outlineLevel="0" collapsed="false">
      <c r="A73" s="44"/>
      <c r="B73" s="45" t="s">
        <v>40</v>
      </c>
      <c r="C73" s="45"/>
      <c r="D73" s="108"/>
      <c r="E73" s="48" t="s">
        <v>41</v>
      </c>
      <c r="F73" s="59"/>
      <c r="G73" s="50" t="n">
        <f aca="false">G74</f>
        <v>1850000</v>
      </c>
      <c r="H73" s="50" t="n">
        <f aca="false">H74</f>
        <v>0</v>
      </c>
      <c r="I73" s="74"/>
      <c r="J73" s="53" t="n">
        <f aca="false">G73+H73</f>
        <v>1850000</v>
      </c>
    </row>
    <row r="74" s="107" customFormat="true" ht="26.25" hidden="false" customHeight="true" outlineLevel="0" collapsed="false">
      <c r="A74" s="44"/>
      <c r="B74" s="55" t="s">
        <v>42</v>
      </c>
      <c r="C74" s="55"/>
      <c r="D74" s="108"/>
      <c r="E74" s="58" t="s">
        <v>41</v>
      </c>
      <c r="F74" s="59"/>
      <c r="G74" s="60" t="n">
        <f aca="false">G76+G75+G77+G78</f>
        <v>1850000</v>
      </c>
      <c r="H74" s="60" t="n">
        <f aca="false">H76+H75+H77+H78</f>
        <v>0</v>
      </c>
      <c r="I74" s="109"/>
      <c r="J74" s="63" t="n">
        <f aca="false">G74+H74</f>
        <v>1850000</v>
      </c>
    </row>
    <row r="75" s="107" customFormat="true" ht="48" hidden="true" customHeight="true" outlineLevel="0" collapsed="false">
      <c r="A75" s="44"/>
      <c r="B75" s="110" t="s">
        <v>43</v>
      </c>
      <c r="C75" s="110" t="s">
        <v>44</v>
      </c>
      <c r="D75" s="66" t="n">
        <v>922</v>
      </c>
      <c r="E75" s="113" t="s">
        <v>45</v>
      </c>
      <c r="F75" s="120"/>
      <c r="G75" s="81" t="n">
        <f aca="false">950100-950100</f>
        <v>0</v>
      </c>
      <c r="H75" s="124"/>
      <c r="I75" s="125"/>
      <c r="J75" s="83" t="n">
        <f aca="false">G75+H75</f>
        <v>0</v>
      </c>
    </row>
    <row r="76" s="107" customFormat="true" ht="49.5" hidden="true" customHeight="true" outlineLevel="0" collapsed="false">
      <c r="A76" s="44"/>
      <c r="B76" s="127" t="s">
        <v>46</v>
      </c>
      <c r="C76" s="127" t="s">
        <v>124</v>
      </c>
      <c r="D76" s="72" t="n">
        <v>922</v>
      </c>
      <c r="E76" s="113" t="s">
        <v>125</v>
      </c>
      <c r="F76" s="59"/>
      <c r="G76" s="51" t="n">
        <f aca="false">95800-95800</f>
        <v>0</v>
      </c>
      <c r="H76" s="50"/>
      <c r="I76" s="74"/>
      <c r="J76" s="68" t="n">
        <f aca="false">G76+H76</f>
        <v>0</v>
      </c>
    </row>
    <row r="77" s="107" customFormat="true" ht="32.25" hidden="true" customHeight="true" outlineLevel="0" collapsed="false">
      <c r="A77" s="44"/>
      <c r="B77" s="110" t="s">
        <v>126</v>
      </c>
      <c r="C77" s="110" t="s">
        <v>127</v>
      </c>
      <c r="D77" s="112" t="s">
        <v>47</v>
      </c>
      <c r="E77" s="115" t="s">
        <v>54</v>
      </c>
      <c r="F77" s="120"/>
      <c r="G77" s="81" t="n">
        <f aca="false">505800-505800</f>
        <v>0</v>
      </c>
      <c r="H77" s="124"/>
      <c r="I77" s="125"/>
      <c r="J77" s="83" t="n">
        <f aca="false">G77+H77</f>
        <v>0</v>
      </c>
    </row>
    <row r="78" s="107" customFormat="true" ht="54.75" hidden="false" customHeight="true" outlineLevel="0" collapsed="false">
      <c r="A78" s="44"/>
      <c r="B78" s="127" t="s">
        <v>128</v>
      </c>
      <c r="C78" s="127" t="s">
        <v>129</v>
      </c>
      <c r="D78" s="72" t="n">
        <v>1040</v>
      </c>
      <c r="E78" s="67" t="s">
        <v>130</v>
      </c>
      <c r="F78" s="59"/>
      <c r="G78" s="51" t="n">
        <v>1850000</v>
      </c>
      <c r="H78" s="51"/>
      <c r="I78" s="52"/>
      <c r="J78" s="68" t="n">
        <f aca="false">G78+H78</f>
        <v>1850000</v>
      </c>
    </row>
    <row r="79" s="107" customFormat="true" ht="28.5" hidden="false" customHeight="true" outlineLevel="0" collapsed="false">
      <c r="A79" s="44"/>
      <c r="B79" s="47" t="s">
        <v>131</v>
      </c>
      <c r="C79" s="47"/>
      <c r="D79" s="203"/>
      <c r="E79" s="204" t="s">
        <v>132</v>
      </c>
      <c r="F79" s="205"/>
      <c r="G79" s="124" t="n">
        <f aca="false">G80</f>
        <v>8572411</v>
      </c>
      <c r="H79" s="124"/>
      <c r="I79" s="125"/>
      <c r="J79" s="141" t="n">
        <f aca="false">G79+H79</f>
        <v>8572411</v>
      </c>
    </row>
    <row r="80" s="107" customFormat="true" ht="29.25" hidden="false" customHeight="true" outlineLevel="0" collapsed="false">
      <c r="A80" s="44"/>
      <c r="B80" s="206" t="s">
        <v>133</v>
      </c>
      <c r="C80" s="206"/>
      <c r="D80" s="108"/>
      <c r="E80" s="207" t="s">
        <v>132</v>
      </c>
      <c r="F80" s="208"/>
      <c r="G80" s="60" t="n">
        <f aca="false">G81+G82</f>
        <v>8572411</v>
      </c>
      <c r="H80" s="60" t="n">
        <f aca="false">H81+H82</f>
        <v>0</v>
      </c>
      <c r="I80" s="109"/>
      <c r="J80" s="63" t="n">
        <f aca="false">G80+H80</f>
        <v>8572411</v>
      </c>
    </row>
    <row r="81" s="107" customFormat="true" ht="54.75" hidden="false" customHeight="true" outlineLevel="0" collapsed="false">
      <c r="A81" s="44"/>
      <c r="B81" s="127" t="s">
        <v>134</v>
      </c>
      <c r="C81" s="127" t="s">
        <v>129</v>
      </c>
      <c r="D81" s="72" t="n">
        <v>1040</v>
      </c>
      <c r="E81" s="67" t="s">
        <v>130</v>
      </c>
      <c r="F81" s="147"/>
      <c r="G81" s="51" t="n">
        <f aca="false">9639900-1120900</f>
        <v>8519000</v>
      </c>
      <c r="H81" s="51"/>
      <c r="I81" s="52"/>
      <c r="J81" s="68" t="n">
        <f aca="false">G81+H81</f>
        <v>8519000</v>
      </c>
    </row>
    <row r="82" s="128" customFormat="true" ht="27" hidden="false" customHeight="true" outlineLevel="0" collapsed="false">
      <c r="A82" s="178"/>
      <c r="B82" s="127" t="s">
        <v>135</v>
      </c>
      <c r="C82" s="127" t="s">
        <v>136</v>
      </c>
      <c r="D82" s="72" t="n">
        <v>1090</v>
      </c>
      <c r="E82" s="209" t="s">
        <v>137</v>
      </c>
      <c r="F82" s="49"/>
      <c r="G82" s="81" t="n">
        <f aca="false">85000-31589</f>
        <v>53411</v>
      </c>
      <c r="H82" s="81"/>
      <c r="I82" s="82"/>
      <c r="J82" s="83" t="n">
        <f aca="false">G82+H82</f>
        <v>53411</v>
      </c>
    </row>
    <row r="83" s="107" customFormat="true" ht="27.75" hidden="false" customHeight="true" outlineLevel="0" collapsed="false">
      <c r="A83" s="54"/>
      <c r="B83" s="172" t="s">
        <v>138</v>
      </c>
      <c r="C83" s="172"/>
      <c r="D83" s="203"/>
      <c r="E83" s="48" t="s">
        <v>139</v>
      </c>
      <c r="F83" s="120"/>
      <c r="G83" s="124" t="n">
        <f aca="false">G84</f>
        <v>240000</v>
      </c>
      <c r="H83" s="124"/>
      <c r="I83" s="125"/>
      <c r="J83" s="141" t="n">
        <f aca="false">G83+H83</f>
        <v>240000</v>
      </c>
    </row>
    <row r="84" s="107" customFormat="true" ht="25.5" hidden="false" customHeight="true" outlineLevel="0" collapsed="false">
      <c r="A84" s="44"/>
      <c r="B84" s="206" t="s">
        <v>140</v>
      </c>
      <c r="C84" s="206"/>
      <c r="D84" s="108"/>
      <c r="E84" s="143" t="s">
        <v>139</v>
      </c>
      <c r="F84" s="59"/>
      <c r="G84" s="77" t="n">
        <f aca="false">G85</f>
        <v>240000</v>
      </c>
      <c r="H84" s="77"/>
      <c r="I84" s="78"/>
      <c r="J84" s="79" t="n">
        <f aca="false">G84+H84</f>
        <v>240000</v>
      </c>
    </row>
    <row r="85" s="107" customFormat="true" ht="55.5" hidden="false" customHeight="true" outlineLevel="0" collapsed="false">
      <c r="A85" s="210"/>
      <c r="B85" s="211" t="s">
        <v>141</v>
      </c>
      <c r="C85" s="212" t="s">
        <v>129</v>
      </c>
      <c r="D85" s="72" t="n">
        <v>1040</v>
      </c>
      <c r="E85" s="67" t="s">
        <v>130</v>
      </c>
      <c r="F85" s="59"/>
      <c r="G85" s="51" t="n">
        <v>240000</v>
      </c>
      <c r="H85" s="51"/>
      <c r="I85" s="52"/>
      <c r="J85" s="68" t="n">
        <f aca="false">G85+H85</f>
        <v>240000</v>
      </c>
    </row>
    <row r="86" s="107" customFormat="true" ht="24.75" hidden="false" customHeight="true" outlineLevel="0" collapsed="false">
      <c r="A86" s="213"/>
      <c r="B86" s="214"/>
      <c r="C86" s="214"/>
      <c r="D86" s="215"/>
      <c r="E86" s="95" t="s">
        <v>36</v>
      </c>
      <c r="F86" s="96"/>
      <c r="G86" s="97" t="n">
        <f aca="false">G73+G79+G83</f>
        <v>10662411</v>
      </c>
      <c r="H86" s="97"/>
      <c r="I86" s="98"/>
      <c r="J86" s="99" t="n">
        <f aca="false">G86+H86</f>
        <v>10662411</v>
      </c>
    </row>
    <row r="87" s="107" customFormat="true" ht="79.5" hidden="false" customHeight="true" outlineLevel="0" collapsed="false">
      <c r="A87" s="100" t="s">
        <v>142</v>
      </c>
      <c r="B87" s="138"/>
      <c r="C87" s="138"/>
      <c r="D87" s="102"/>
      <c r="E87" s="38" t="s">
        <v>143</v>
      </c>
      <c r="F87" s="39" t="s">
        <v>144</v>
      </c>
      <c r="G87" s="139"/>
      <c r="H87" s="139"/>
      <c r="I87" s="140"/>
      <c r="J87" s="106" t="n">
        <f aca="false">G87+H87</f>
        <v>0</v>
      </c>
    </row>
    <row r="88" s="107" customFormat="true" ht="35.25" hidden="false" customHeight="true" outlineLevel="0" collapsed="false">
      <c r="A88" s="44"/>
      <c r="B88" s="45" t="n">
        <v>1500000</v>
      </c>
      <c r="C88" s="46"/>
      <c r="D88" s="216"/>
      <c r="E88" s="48" t="s">
        <v>145</v>
      </c>
      <c r="F88" s="120"/>
      <c r="G88" s="124" t="n">
        <f aca="false">G89</f>
        <v>535700</v>
      </c>
      <c r="H88" s="124" t="n">
        <f aca="false">H89</f>
        <v>394600</v>
      </c>
      <c r="I88" s="125"/>
      <c r="J88" s="141" t="n">
        <f aca="false">H88+G88</f>
        <v>930300</v>
      </c>
    </row>
    <row r="89" s="107" customFormat="true" ht="33.75" hidden="false" customHeight="true" outlineLevel="0" collapsed="false">
      <c r="A89" s="44"/>
      <c r="B89" s="55" t="n">
        <v>1510000</v>
      </c>
      <c r="C89" s="56"/>
      <c r="D89" s="217"/>
      <c r="E89" s="58" t="s">
        <v>145</v>
      </c>
      <c r="F89" s="120"/>
      <c r="G89" s="77" t="n">
        <f aca="false">G90+G91</f>
        <v>535700</v>
      </c>
      <c r="H89" s="77" t="n">
        <f aca="false">H90+H91</f>
        <v>394600</v>
      </c>
      <c r="I89" s="78" t="n">
        <f aca="false">I90+I91</f>
        <v>0</v>
      </c>
      <c r="J89" s="79" t="n">
        <f aca="false">H89+G89</f>
        <v>930300</v>
      </c>
    </row>
    <row r="90" s="128" customFormat="true" ht="51.75" hidden="false" customHeight="true" outlineLevel="0" collapsed="false">
      <c r="A90" s="218"/>
      <c r="B90" s="65" t="n">
        <v>1516084</v>
      </c>
      <c r="C90" s="85" t="n">
        <v>6084</v>
      </c>
      <c r="D90" s="219" t="s">
        <v>146</v>
      </c>
      <c r="E90" s="220" t="s">
        <v>147</v>
      </c>
      <c r="F90" s="221"/>
      <c r="G90" s="81" t="n">
        <f aca="false">33200+19500</f>
        <v>52700</v>
      </c>
      <c r="H90" s="81"/>
      <c r="I90" s="51"/>
      <c r="J90" s="68" t="n">
        <f aca="false">H90+G90</f>
        <v>52700</v>
      </c>
    </row>
    <row r="91" s="128" customFormat="true" ht="33.75" hidden="false" customHeight="true" outlineLevel="0" collapsed="false">
      <c r="A91" s="218"/>
      <c r="B91" s="64" t="n">
        <v>1518821</v>
      </c>
      <c r="C91" s="64" t="n">
        <v>8821</v>
      </c>
      <c r="D91" s="72" t="n">
        <v>1060</v>
      </c>
      <c r="E91" s="67" t="s">
        <v>148</v>
      </c>
      <c r="F91" s="88"/>
      <c r="G91" s="162" t="n">
        <v>483000</v>
      </c>
      <c r="H91" s="162" t="n">
        <f aca="false">69600+325000</f>
        <v>394600</v>
      </c>
      <c r="I91" s="70"/>
      <c r="J91" s="71" t="n">
        <f aca="false">H91+G91</f>
        <v>877600</v>
      </c>
    </row>
    <row r="92" s="107" customFormat="true" ht="25.5" hidden="false" customHeight="true" outlineLevel="0" collapsed="false">
      <c r="A92" s="150"/>
      <c r="B92" s="151"/>
      <c r="C92" s="151"/>
      <c r="D92" s="152"/>
      <c r="E92" s="95" t="s">
        <v>36</v>
      </c>
      <c r="F92" s="153"/>
      <c r="G92" s="97" t="n">
        <f aca="false">G88</f>
        <v>535700</v>
      </c>
      <c r="H92" s="97" t="n">
        <f aca="false">H88</f>
        <v>394600</v>
      </c>
      <c r="I92" s="98"/>
      <c r="J92" s="99" t="n">
        <f aca="false">G92+H92</f>
        <v>930300</v>
      </c>
    </row>
    <row r="93" s="43" customFormat="true" ht="81.75" hidden="false" customHeight="true" outlineLevel="0" collapsed="false">
      <c r="A93" s="222" t="s">
        <v>149</v>
      </c>
      <c r="B93" s="101"/>
      <c r="C93" s="101"/>
      <c r="D93" s="223"/>
      <c r="E93" s="103" t="s">
        <v>150</v>
      </c>
      <c r="F93" s="39" t="s">
        <v>151</v>
      </c>
      <c r="G93" s="139"/>
      <c r="H93" s="139"/>
      <c r="I93" s="140"/>
      <c r="J93" s="154"/>
    </row>
    <row r="94" s="43" customFormat="true" ht="27" hidden="false" customHeight="true" outlineLevel="0" collapsed="false">
      <c r="A94" s="222"/>
      <c r="B94" s="46" t="n">
        <v>1000000</v>
      </c>
      <c r="C94" s="46"/>
      <c r="D94" s="47"/>
      <c r="E94" s="48" t="s">
        <v>152</v>
      </c>
      <c r="F94" s="224"/>
      <c r="G94" s="50" t="n">
        <f aca="false">G95</f>
        <v>50000</v>
      </c>
      <c r="H94" s="124" t="n">
        <f aca="false">H95</f>
        <v>0</v>
      </c>
      <c r="I94" s="125"/>
      <c r="J94" s="141" t="n">
        <f aca="false">H94+G94</f>
        <v>50000</v>
      </c>
    </row>
    <row r="95" s="43" customFormat="true" ht="25.5" hidden="false" customHeight="true" outlineLevel="0" collapsed="false">
      <c r="A95" s="222"/>
      <c r="B95" s="55" t="n">
        <v>1010000</v>
      </c>
      <c r="C95" s="55"/>
      <c r="D95" s="75"/>
      <c r="E95" s="58" t="s">
        <v>152</v>
      </c>
      <c r="F95" s="224"/>
      <c r="G95" s="60" t="n">
        <f aca="false">G97+G98+G96</f>
        <v>50000</v>
      </c>
      <c r="H95" s="77" t="n">
        <f aca="false">H97+H98</f>
        <v>0</v>
      </c>
      <c r="I95" s="78"/>
      <c r="J95" s="79" t="n">
        <f aca="false">H95+G95</f>
        <v>50000</v>
      </c>
    </row>
    <row r="96" s="43" customFormat="true" ht="23.25" hidden="false" customHeight="true" outlineLevel="0" collapsed="false">
      <c r="A96" s="222"/>
      <c r="B96" s="64" t="n">
        <v>1014010</v>
      </c>
      <c r="C96" s="64" t="n">
        <v>4010</v>
      </c>
      <c r="D96" s="80" t="s">
        <v>153</v>
      </c>
      <c r="E96" s="113" t="s">
        <v>154</v>
      </c>
      <c r="F96" s="225"/>
      <c r="G96" s="81" t="n">
        <v>50000</v>
      </c>
      <c r="H96" s="81"/>
      <c r="I96" s="82"/>
      <c r="J96" s="83" t="n">
        <f aca="false">H96+G96</f>
        <v>50000</v>
      </c>
    </row>
    <row r="97" s="15" customFormat="true" ht="27" hidden="true" customHeight="true" outlineLevel="0" collapsed="false">
      <c r="A97" s="222"/>
      <c r="B97" s="64" t="n">
        <v>1014040</v>
      </c>
      <c r="C97" s="64" t="n">
        <v>4040</v>
      </c>
      <c r="D97" s="80" t="s">
        <v>155</v>
      </c>
      <c r="E97" s="113" t="s">
        <v>156</v>
      </c>
      <c r="F97" s="226"/>
      <c r="G97" s="81"/>
      <c r="H97" s="81"/>
      <c r="I97" s="82"/>
      <c r="J97" s="83" t="n">
        <f aca="false">H97+G97</f>
        <v>0</v>
      </c>
    </row>
    <row r="98" s="229" customFormat="true" ht="28.5" hidden="true" customHeight="true" outlineLevel="0" collapsed="false">
      <c r="A98" s="222"/>
      <c r="B98" s="64" t="n">
        <v>1017324</v>
      </c>
      <c r="C98" s="64" t="n">
        <v>7324</v>
      </c>
      <c r="D98" s="80" t="s">
        <v>157</v>
      </c>
      <c r="E98" s="113" t="s">
        <v>158</v>
      </c>
      <c r="F98" s="227"/>
      <c r="G98" s="228"/>
      <c r="H98" s="51"/>
      <c r="I98" s="52"/>
      <c r="J98" s="68" t="n">
        <f aca="false">H98+G98</f>
        <v>0</v>
      </c>
    </row>
    <row r="99" s="43" customFormat="true" ht="25.5" hidden="false" customHeight="true" outlineLevel="0" collapsed="false">
      <c r="A99" s="92"/>
      <c r="B99" s="214"/>
      <c r="C99" s="214"/>
      <c r="D99" s="94"/>
      <c r="E99" s="95" t="s">
        <v>36</v>
      </c>
      <c r="F99" s="96"/>
      <c r="G99" s="97" t="n">
        <f aca="false">G94</f>
        <v>50000</v>
      </c>
      <c r="H99" s="97" t="n">
        <f aca="false">H94</f>
        <v>0</v>
      </c>
      <c r="I99" s="98"/>
      <c r="J99" s="99" t="n">
        <f aca="false">H99+G99</f>
        <v>50000</v>
      </c>
    </row>
    <row r="100" s="43" customFormat="true" ht="114" hidden="false" customHeight="true" outlineLevel="0" collapsed="false">
      <c r="A100" s="222" t="s">
        <v>159</v>
      </c>
      <c r="B100" s="101"/>
      <c r="C100" s="101"/>
      <c r="D100" s="223"/>
      <c r="E100" s="103" t="s">
        <v>160</v>
      </c>
      <c r="F100" s="39" t="s">
        <v>161</v>
      </c>
      <c r="G100" s="139"/>
      <c r="H100" s="139"/>
      <c r="I100" s="140"/>
      <c r="J100" s="154"/>
    </row>
    <row r="101" s="43" customFormat="true" ht="27" hidden="false" customHeight="true" outlineLevel="0" collapsed="false">
      <c r="A101" s="222"/>
      <c r="B101" s="230" t="s">
        <v>162</v>
      </c>
      <c r="C101" s="230"/>
      <c r="D101" s="230"/>
      <c r="E101" s="231" t="s">
        <v>163</v>
      </c>
      <c r="F101" s="224"/>
      <c r="G101" s="50" t="n">
        <f aca="false">G102</f>
        <v>350000</v>
      </c>
      <c r="H101" s="124" t="n">
        <f aca="false">H102</f>
        <v>150000</v>
      </c>
      <c r="I101" s="125" t="n">
        <f aca="false">I102</f>
        <v>150000</v>
      </c>
      <c r="J101" s="141" t="n">
        <f aca="false">H101+G101</f>
        <v>500000</v>
      </c>
    </row>
    <row r="102" s="43" customFormat="true" ht="25.5" hidden="false" customHeight="true" outlineLevel="0" collapsed="false">
      <c r="A102" s="222"/>
      <c r="B102" s="142" t="s">
        <v>164</v>
      </c>
      <c r="C102" s="142"/>
      <c r="D102" s="232"/>
      <c r="E102" s="143" t="s">
        <v>163</v>
      </c>
      <c r="F102" s="224"/>
      <c r="G102" s="60" t="n">
        <f aca="false">G104+G105+G103</f>
        <v>350000</v>
      </c>
      <c r="H102" s="77" t="n">
        <f aca="false">H104+H105+H103</f>
        <v>150000</v>
      </c>
      <c r="I102" s="78" t="n">
        <f aca="false">I104+I105+I103</f>
        <v>150000</v>
      </c>
      <c r="J102" s="79" t="n">
        <f aca="false">H102+G102</f>
        <v>500000</v>
      </c>
    </row>
    <row r="103" s="43" customFormat="true" ht="51.75" hidden="false" customHeight="true" outlineLevel="0" collapsed="false">
      <c r="A103" s="222"/>
      <c r="B103" s="80" t="s">
        <v>165</v>
      </c>
      <c r="C103" s="80" t="s">
        <v>166</v>
      </c>
      <c r="D103" s="72" t="n">
        <v>111</v>
      </c>
      <c r="E103" s="113" t="s">
        <v>167</v>
      </c>
      <c r="F103" s="225"/>
      <c r="G103" s="81" t="n">
        <v>350000</v>
      </c>
      <c r="H103" s="81" t="n">
        <v>150000</v>
      </c>
      <c r="I103" s="82" t="n">
        <v>150000</v>
      </c>
      <c r="J103" s="83" t="n">
        <f aca="false">H103+G103</f>
        <v>500000</v>
      </c>
    </row>
    <row r="104" s="15" customFormat="true" ht="27" hidden="true" customHeight="true" outlineLevel="0" collapsed="false">
      <c r="A104" s="222"/>
      <c r="B104" s="64" t="n">
        <v>1014040</v>
      </c>
      <c r="C104" s="64" t="n">
        <v>4040</v>
      </c>
      <c r="D104" s="80" t="s">
        <v>155</v>
      </c>
      <c r="E104" s="113" t="s">
        <v>156</v>
      </c>
      <c r="F104" s="226"/>
      <c r="G104" s="81"/>
      <c r="H104" s="81"/>
      <c r="I104" s="82"/>
      <c r="J104" s="83" t="n">
        <f aca="false">H104+G104</f>
        <v>0</v>
      </c>
    </row>
    <row r="105" s="229" customFormat="true" ht="11.25" hidden="true" customHeight="true" outlineLevel="0" collapsed="false">
      <c r="A105" s="222"/>
      <c r="B105" s="64" t="n">
        <v>1017324</v>
      </c>
      <c r="C105" s="64" t="n">
        <v>7324</v>
      </c>
      <c r="D105" s="80" t="s">
        <v>157</v>
      </c>
      <c r="E105" s="113" t="s">
        <v>158</v>
      </c>
      <c r="F105" s="227"/>
      <c r="G105" s="228"/>
      <c r="H105" s="51"/>
      <c r="I105" s="52"/>
      <c r="J105" s="68" t="n">
        <f aca="false">H105+G105</f>
        <v>0</v>
      </c>
    </row>
    <row r="106" s="43" customFormat="true" ht="25.5" hidden="false" customHeight="true" outlineLevel="0" collapsed="false">
      <c r="A106" s="92"/>
      <c r="B106" s="214"/>
      <c r="C106" s="214"/>
      <c r="D106" s="94"/>
      <c r="E106" s="95" t="s">
        <v>36</v>
      </c>
      <c r="F106" s="96"/>
      <c r="G106" s="97" t="n">
        <f aca="false">G101</f>
        <v>350000</v>
      </c>
      <c r="H106" s="97" t="n">
        <f aca="false">H101</f>
        <v>150000</v>
      </c>
      <c r="I106" s="98" t="n">
        <f aca="false">I101</f>
        <v>150000</v>
      </c>
      <c r="J106" s="99" t="n">
        <f aca="false">H106+G106</f>
        <v>500000</v>
      </c>
    </row>
    <row r="107" s="43" customFormat="true" ht="42.75" hidden="false" customHeight="true" outlineLevel="0" collapsed="false">
      <c r="A107" s="222" t="s">
        <v>168</v>
      </c>
      <c r="B107" s="101"/>
      <c r="C107" s="101"/>
      <c r="D107" s="223"/>
      <c r="E107" s="103" t="s">
        <v>169</v>
      </c>
      <c r="F107" s="39" t="s">
        <v>170</v>
      </c>
      <c r="G107" s="139"/>
      <c r="H107" s="139"/>
      <c r="I107" s="140"/>
      <c r="J107" s="154"/>
    </row>
    <row r="108" s="43" customFormat="true" ht="30" hidden="false" customHeight="true" outlineLevel="0" collapsed="false">
      <c r="A108" s="222"/>
      <c r="B108" s="172" t="s">
        <v>88</v>
      </c>
      <c r="C108" s="173"/>
      <c r="D108" s="174"/>
      <c r="E108" s="48" t="s">
        <v>89</v>
      </c>
      <c r="F108" s="224"/>
      <c r="G108" s="50" t="n">
        <f aca="false">G109</f>
        <v>210000</v>
      </c>
      <c r="H108" s="124" t="n">
        <f aca="false">H109</f>
        <v>0</v>
      </c>
      <c r="I108" s="125"/>
      <c r="J108" s="141" t="n">
        <f aca="false">H108+G108</f>
        <v>210000</v>
      </c>
    </row>
    <row r="109" s="43" customFormat="true" ht="22.5" hidden="false" customHeight="true" outlineLevel="0" collapsed="false">
      <c r="A109" s="222"/>
      <c r="B109" s="175" t="s">
        <v>90</v>
      </c>
      <c r="C109" s="176"/>
      <c r="D109" s="177"/>
      <c r="E109" s="58" t="s">
        <v>89</v>
      </c>
      <c r="F109" s="224"/>
      <c r="G109" s="60" t="n">
        <f aca="false">G110</f>
        <v>210000</v>
      </c>
      <c r="H109" s="77" t="n">
        <f aca="false">H111+H112</f>
        <v>0</v>
      </c>
      <c r="I109" s="78"/>
      <c r="J109" s="79" t="n">
        <f aca="false">H109+G109</f>
        <v>210000</v>
      </c>
    </row>
    <row r="110" s="229" customFormat="true" ht="27.75" hidden="false" customHeight="true" outlineLevel="0" collapsed="false">
      <c r="A110" s="222"/>
      <c r="B110" s="64" t="n">
        <v>1113133</v>
      </c>
      <c r="C110" s="64" t="n">
        <v>3133</v>
      </c>
      <c r="D110" s="80" t="s">
        <v>124</v>
      </c>
      <c r="E110" s="113" t="s">
        <v>171</v>
      </c>
      <c r="F110" s="233"/>
      <c r="G110" s="81" t="n">
        <v>210000</v>
      </c>
      <c r="H110" s="81"/>
      <c r="I110" s="82"/>
      <c r="J110" s="83" t="n">
        <f aca="false">H110+G110</f>
        <v>210000</v>
      </c>
    </row>
    <row r="111" s="15" customFormat="true" ht="27" hidden="true" customHeight="true" outlineLevel="0" collapsed="false">
      <c r="A111" s="222"/>
      <c r="B111" s="64"/>
      <c r="C111" s="64"/>
      <c r="D111" s="80"/>
      <c r="E111" s="113"/>
      <c r="F111" s="226"/>
      <c r="G111" s="81"/>
      <c r="H111" s="81"/>
      <c r="I111" s="82"/>
      <c r="J111" s="83" t="n">
        <f aca="false">H111+G111</f>
        <v>0</v>
      </c>
    </row>
    <row r="112" s="229" customFormat="true" ht="28.5" hidden="true" customHeight="true" outlineLevel="0" collapsed="false">
      <c r="A112" s="222"/>
      <c r="B112" s="64"/>
      <c r="C112" s="64"/>
      <c r="D112" s="80"/>
      <c r="E112" s="113"/>
      <c r="F112" s="227"/>
      <c r="G112" s="228"/>
      <c r="H112" s="51"/>
      <c r="I112" s="52"/>
      <c r="J112" s="68" t="n">
        <f aca="false">H112+G112</f>
        <v>0</v>
      </c>
    </row>
    <row r="113" s="43" customFormat="true" ht="25.5" hidden="false" customHeight="true" outlineLevel="0" collapsed="false">
      <c r="A113" s="92"/>
      <c r="B113" s="214"/>
      <c r="C113" s="214"/>
      <c r="D113" s="94"/>
      <c r="E113" s="95" t="s">
        <v>36</v>
      </c>
      <c r="F113" s="96"/>
      <c r="G113" s="97" t="n">
        <f aca="false">G108</f>
        <v>210000</v>
      </c>
      <c r="H113" s="97" t="n">
        <f aca="false">H108</f>
        <v>0</v>
      </c>
      <c r="I113" s="98"/>
      <c r="J113" s="99" t="n">
        <f aca="false">H113+G113</f>
        <v>210000</v>
      </c>
    </row>
    <row r="114" s="107" customFormat="true" ht="57" hidden="false" customHeight="true" outlineLevel="0" collapsed="false">
      <c r="A114" s="234" t="s">
        <v>172</v>
      </c>
      <c r="B114" s="101"/>
      <c r="C114" s="56"/>
      <c r="D114" s="203"/>
      <c r="E114" s="235" t="s">
        <v>173</v>
      </c>
      <c r="F114" s="39" t="s">
        <v>174</v>
      </c>
      <c r="G114" s="77"/>
      <c r="H114" s="77"/>
      <c r="I114" s="78"/>
      <c r="J114" s="79"/>
    </row>
    <row r="115" s="107" customFormat="true" ht="36" hidden="false" customHeight="true" outlineLevel="0" collapsed="false">
      <c r="A115" s="234"/>
      <c r="B115" s="45" t="n">
        <v>2700000</v>
      </c>
      <c r="C115" s="45"/>
      <c r="D115" s="230"/>
      <c r="E115" s="231" t="s">
        <v>175</v>
      </c>
      <c r="F115" s="236"/>
      <c r="G115" s="50" t="n">
        <f aca="false">G116</f>
        <v>1000000</v>
      </c>
      <c r="H115" s="50"/>
      <c r="I115" s="74"/>
      <c r="J115" s="53" t="n">
        <f aca="false">G115+H115</f>
        <v>1000000</v>
      </c>
    </row>
    <row r="116" s="107" customFormat="true" ht="36.75" hidden="false" customHeight="true" outlineLevel="0" collapsed="false">
      <c r="A116" s="237"/>
      <c r="B116" s="55" t="n">
        <v>2710000</v>
      </c>
      <c r="C116" s="55"/>
      <c r="D116" s="142"/>
      <c r="E116" s="143" t="s">
        <v>175</v>
      </c>
      <c r="F116" s="236"/>
      <c r="G116" s="60" t="n">
        <f aca="false">G117</f>
        <v>1000000</v>
      </c>
      <c r="H116" s="60"/>
      <c r="I116" s="109"/>
      <c r="J116" s="63" t="n">
        <f aca="false">G116+H116</f>
        <v>1000000</v>
      </c>
    </row>
    <row r="117" s="107" customFormat="true" ht="29.25" hidden="false" customHeight="true" outlineLevel="0" collapsed="false">
      <c r="A117" s="234"/>
      <c r="B117" s="85" t="n">
        <v>2717610</v>
      </c>
      <c r="C117" s="85" t="n">
        <v>7610</v>
      </c>
      <c r="D117" s="72" t="n">
        <v>411</v>
      </c>
      <c r="E117" s="181" t="s">
        <v>176</v>
      </c>
      <c r="F117" s="238"/>
      <c r="G117" s="239" t="n">
        <v>1000000</v>
      </c>
      <c r="H117" s="239"/>
      <c r="I117" s="70"/>
      <c r="J117" s="71" t="n">
        <f aca="false">G117+H117</f>
        <v>1000000</v>
      </c>
    </row>
    <row r="118" customFormat="false" ht="27" hidden="false" customHeight="true" outlineLevel="0" collapsed="false">
      <c r="A118" s="150"/>
      <c r="B118" s="163"/>
      <c r="C118" s="163"/>
      <c r="D118" s="240"/>
      <c r="E118" s="95" t="s">
        <v>36</v>
      </c>
      <c r="F118" s="241"/>
      <c r="G118" s="97" t="n">
        <f aca="false">G115</f>
        <v>1000000</v>
      </c>
      <c r="H118" s="97"/>
      <c r="I118" s="98"/>
      <c r="J118" s="99" t="n">
        <f aca="false">G118+H118</f>
        <v>1000000</v>
      </c>
    </row>
    <row r="119" s="43" customFormat="true" ht="66" hidden="false" customHeight="true" outlineLevel="0" collapsed="false">
      <c r="A119" s="222" t="s">
        <v>177</v>
      </c>
      <c r="B119" s="101"/>
      <c r="C119" s="101"/>
      <c r="D119" s="223"/>
      <c r="E119" s="103" t="s">
        <v>178</v>
      </c>
      <c r="F119" s="39" t="s">
        <v>179</v>
      </c>
      <c r="G119" s="242"/>
      <c r="H119" s="242"/>
      <c r="I119" s="243"/>
      <c r="J119" s="244"/>
    </row>
    <row r="120" s="43" customFormat="true" ht="30" hidden="false" customHeight="true" outlineLevel="0" collapsed="false">
      <c r="A120" s="222"/>
      <c r="B120" s="47" t="s">
        <v>180</v>
      </c>
      <c r="C120" s="47"/>
      <c r="D120" s="66"/>
      <c r="E120" s="48" t="s">
        <v>181</v>
      </c>
      <c r="F120" s="224"/>
      <c r="G120" s="124" t="n">
        <f aca="false">G121</f>
        <v>4200000</v>
      </c>
      <c r="H120" s="124" t="n">
        <f aca="false">H121</f>
        <v>0</v>
      </c>
      <c r="I120" s="125" t="n">
        <f aca="false">I121</f>
        <v>0</v>
      </c>
      <c r="J120" s="141" t="n">
        <f aca="false">H120+G120</f>
        <v>4200000</v>
      </c>
    </row>
    <row r="121" s="43" customFormat="true" ht="27" hidden="false" customHeight="true" outlineLevel="0" collapsed="false">
      <c r="A121" s="222"/>
      <c r="B121" s="142" t="s">
        <v>182</v>
      </c>
      <c r="C121" s="57"/>
      <c r="D121" s="245"/>
      <c r="E121" s="58" t="s">
        <v>183</v>
      </c>
      <c r="F121" s="224"/>
      <c r="G121" s="60" t="n">
        <f aca="false">G122</f>
        <v>4200000</v>
      </c>
      <c r="H121" s="60" t="n">
        <f aca="false">H122</f>
        <v>0</v>
      </c>
      <c r="I121" s="109" t="n">
        <f aca="false">I122</f>
        <v>0</v>
      </c>
      <c r="J121" s="63" t="n">
        <f aca="false">H121+G121</f>
        <v>4200000</v>
      </c>
    </row>
    <row r="122" s="43" customFormat="true" ht="36" hidden="false" customHeight="true" outlineLevel="0" collapsed="false">
      <c r="A122" s="222"/>
      <c r="B122" s="80" t="s">
        <v>184</v>
      </c>
      <c r="C122" s="80" t="s">
        <v>185</v>
      </c>
      <c r="D122" s="72" t="n">
        <v>180</v>
      </c>
      <c r="E122" s="67" t="s">
        <v>32</v>
      </c>
      <c r="F122" s="246"/>
      <c r="G122" s="162" t="n">
        <v>4200000</v>
      </c>
      <c r="H122" s="162"/>
      <c r="I122" s="70"/>
      <c r="J122" s="71" t="n">
        <f aca="false">H122+G122</f>
        <v>4200000</v>
      </c>
    </row>
    <row r="123" s="43" customFormat="true" ht="27" hidden="false" customHeight="true" outlineLevel="0" collapsed="false">
      <c r="A123" s="92"/>
      <c r="B123" s="214"/>
      <c r="C123" s="214"/>
      <c r="D123" s="94"/>
      <c r="E123" s="95" t="s">
        <v>36</v>
      </c>
      <c r="F123" s="96"/>
      <c r="G123" s="97" t="n">
        <f aca="false">G120</f>
        <v>4200000</v>
      </c>
      <c r="H123" s="97" t="n">
        <f aca="false">H120</f>
        <v>0</v>
      </c>
      <c r="I123" s="97" t="n">
        <f aca="false">I120</f>
        <v>0</v>
      </c>
      <c r="J123" s="99" t="n">
        <f aca="false">H123+G123</f>
        <v>4200000</v>
      </c>
    </row>
    <row r="124" customFormat="false" ht="75" hidden="false" customHeight="true" outlineLevel="0" collapsed="false">
      <c r="A124" s="100" t="s">
        <v>186</v>
      </c>
      <c r="B124" s="101"/>
      <c r="C124" s="101"/>
      <c r="D124" s="247"/>
      <c r="E124" s="103" t="s">
        <v>187</v>
      </c>
      <c r="F124" s="39" t="s">
        <v>188</v>
      </c>
      <c r="G124" s="139"/>
      <c r="H124" s="139"/>
      <c r="I124" s="139"/>
      <c r="J124" s="154"/>
    </row>
    <row r="125" customFormat="false" ht="31.5" hidden="false" customHeight="true" outlineLevel="0" collapsed="false">
      <c r="A125" s="100"/>
      <c r="B125" s="172" t="s">
        <v>189</v>
      </c>
      <c r="C125" s="175"/>
      <c r="D125" s="248"/>
      <c r="E125" s="249" t="s">
        <v>190</v>
      </c>
      <c r="F125" s="236"/>
      <c r="G125" s="124" t="n">
        <f aca="false">G126</f>
        <v>32093042</v>
      </c>
      <c r="H125" s="124" t="n">
        <f aca="false">H126</f>
        <v>60666100</v>
      </c>
      <c r="I125" s="124" t="n">
        <f aca="false">I126</f>
        <v>60666100</v>
      </c>
      <c r="J125" s="141" t="n">
        <f aca="false">G125+H125</f>
        <v>92759142</v>
      </c>
    </row>
    <row r="126" customFormat="false" ht="28.5" hidden="false" customHeight="true" outlineLevel="0" collapsed="false">
      <c r="A126" s="100"/>
      <c r="B126" s="175" t="s">
        <v>191</v>
      </c>
      <c r="C126" s="175"/>
      <c r="D126" s="248"/>
      <c r="E126" s="250" t="s">
        <v>190</v>
      </c>
      <c r="F126" s="236"/>
      <c r="G126" s="77" t="n">
        <f aca="false">G127+G128+G129+G132+G133+G135+G130+G131+G134+G136</f>
        <v>32093042</v>
      </c>
      <c r="H126" s="77" t="n">
        <f aca="false">H127+H128+H129+H132+H133+H135+H130+H131+H134+H136</f>
        <v>60666100</v>
      </c>
      <c r="I126" s="77" t="n">
        <f aca="false">I127+I128+I129+I132+I133+I135+I130+I131+I134+I136</f>
        <v>60666100</v>
      </c>
      <c r="J126" s="79" t="n">
        <f aca="false">G126+H126</f>
        <v>92759142</v>
      </c>
    </row>
    <row r="127" customFormat="false" ht="28.5" hidden="false" customHeight="true" outlineLevel="0" collapsed="false">
      <c r="A127" s="100"/>
      <c r="B127" s="127" t="s">
        <v>192</v>
      </c>
      <c r="C127" s="127" t="s">
        <v>193</v>
      </c>
      <c r="D127" s="80" t="s">
        <v>194</v>
      </c>
      <c r="E127" s="251" t="s">
        <v>195</v>
      </c>
      <c r="F127" s="252"/>
      <c r="G127" s="51" t="n">
        <f aca="false">6268000+400000+2350000+100000</f>
        <v>9118000</v>
      </c>
      <c r="H127" s="51" t="n">
        <f aca="false">500000+2035000+1600000</f>
        <v>4135000</v>
      </c>
      <c r="I127" s="51" t="n">
        <f aca="false">H127</f>
        <v>4135000</v>
      </c>
      <c r="J127" s="83" t="n">
        <f aca="false">G127+H127</f>
        <v>13253000</v>
      </c>
    </row>
    <row r="128" customFormat="false" ht="28.5" hidden="false" customHeight="true" outlineLevel="0" collapsed="false">
      <c r="A128" s="100"/>
      <c r="B128" s="127" t="s">
        <v>196</v>
      </c>
      <c r="C128" s="127" t="s">
        <v>197</v>
      </c>
      <c r="D128" s="80" t="s">
        <v>198</v>
      </c>
      <c r="E128" s="251" t="s">
        <v>199</v>
      </c>
      <c r="F128" s="238"/>
      <c r="G128" s="51" t="n">
        <f aca="false">1963500+2921100+300000+1301870-218477</f>
        <v>6267993</v>
      </c>
      <c r="H128" s="51" t="n">
        <f aca="false">16238000+33145496-253700</f>
        <v>49129796</v>
      </c>
      <c r="I128" s="51" t="n">
        <f aca="false">H128</f>
        <v>49129796</v>
      </c>
      <c r="J128" s="68" t="n">
        <f aca="false">G128+H128</f>
        <v>55397789</v>
      </c>
    </row>
    <row r="129" customFormat="false" ht="27.75" hidden="false" customHeight="true" outlineLevel="0" collapsed="false">
      <c r="A129" s="253"/>
      <c r="B129" s="180" t="s">
        <v>200</v>
      </c>
      <c r="C129" s="180" t="s">
        <v>201</v>
      </c>
      <c r="D129" s="144" t="s">
        <v>202</v>
      </c>
      <c r="E129" s="254" t="s">
        <v>203</v>
      </c>
      <c r="F129" s="238"/>
      <c r="G129" s="51" t="n">
        <f aca="false">5543000+1251070+133620</f>
        <v>6927690</v>
      </c>
      <c r="H129" s="51" t="n">
        <v>50000</v>
      </c>
      <c r="I129" s="51" t="n">
        <v>50000</v>
      </c>
      <c r="J129" s="68" t="n">
        <f aca="false">G129+H129</f>
        <v>6977690</v>
      </c>
    </row>
    <row r="130" customFormat="false" ht="27.75" hidden="false" customHeight="true" outlineLevel="0" collapsed="false">
      <c r="A130" s="253"/>
      <c r="B130" s="127" t="s">
        <v>204</v>
      </c>
      <c r="C130" s="127" t="s">
        <v>205</v>
      </c>
      <c r="D130" s="80" t="s">
        <v>206</v>
      </c>
      <c r="E130" s="251" t="s">
        <v>207</v>
      </c>
      <c r="F130" s="238"/>
      <c r="G130" s="51" t="n">
        <f aca="false">500000+1124460-1104925</f>
        <v>519535</v>
      </c>
      <c r="H130" s="51"/>
      <c r="I130" s="51"/>
      <c r="J130" s="68" t="n">
        <f aca="false">G130+H130</f>
        <v>519535</v>
      </c>
    </row>
    <row r="131" customFormat="false" ht="27.75" hidden="true" customHeight="true" outlineLevel="0" collapsed="false">
      <c r="A131" s="253"/>
      <c r="B131" s="110" t="s">
        <v>208</v>
      </c>
      <c r="C131" s="110" t="s">
        <v>209</v>
      </c>
      <c r="D131" s="248" t="s">
        <v>210</v>
      </c>
      <c r="E131" s="115" t="s">
        <v>211</v>
      </c>
      <c r="F131" s="120"/>
      <c r="G131" s="81"/>
      <c r="H131" s="81"/>
      <c r="I131" s="82"/>
      <c r="J131" s="83" t="n">
        <f aca="false">G131+H131</f>
        <v>0</v>
      </c>
    </row>
    <row r="132" customFormat="false" ht="24.75" hidden="false" customHeight="true" outlineLevel="0" collapsed="false">
      <c r="A132" s="255"/>
      <c r="B132" s="127" t="s">
        <v>212</v>
      </c>
      <c r="C132" s="127" t="s">
        <v>213</v>
      </c>
      <c r="D132" s="80" t="s">
        <v>210</v>
      </c>
      <c r="E132" s="251" t="s">
        <v>214</v>
      </c>
      <c r="F132" s="236"/>
      <c r="G132" s="81" t="n">
        <v>68500</v>
      </c>
      <c r="H132" s="81"/>
      <c r="I132" s="81"/>
      <c r="J132" s="83" t="n">
        <f aca="false">G132+H132</f>
        <v>68500</v>
      </c>
    </row>
    <row r="133" customFormat="false" ht="32.25" hidden="false" customHeight="true" outlineLevel="0" collapsed="false">
      <c r="A133" s="255"/>
      <c r="B133" s="127" t="s">
        <v>215</v>
      </c>
      <c r="C133" s="127" t="s">
        <v>216</v>
      </c>
      <c r="D133" s="80" t="s">
        <v>217</v>
      </c>
      <c r="E133" s="67" t="s">
        <v>218</v>
      </c>
      <c r="F133" s="236"/>
      <c r="G133" s="81" t="n">
        <f aca="false">5000000-1000000-1800000-2200000</f>
        <v>0</v>
      </c>
      <c r="H133" s="81" t="n">
        <f aca="false">10000000-2035000-350000-750000-2700000</f>
        <v>4165000</v>
      </c>
      <c r="I133" s="81" t="n">
        <f aca="false">H133</f>
        <v>4165000</v>
      </c>
      <c r="J133" s="83" t="n">
        <f aca="false">G133+H133</f>
        <v>4165000</v>
      </c>
    </row>
    <row r="134" customFormat="false" ht="27" hidden="false" customHeight="true" outlineLevel="0" collapsed="false">
      <c r="A134" s="255"/>
      <c r="B134" s="127" t="s">
        <v>219</v>
      </c>
      <c r="C134" s="127" t="s">
        <v>220</v>
      </c>
      <c r="D134" s="80" t="s">
        <v>221</v>
      </c>
      <c r="E134" s="67" t="s">
        <v>222</v>
      </c>
      <c r="F134" s="236"/>
      <c r="G134" s="81" t="n">
        <v>100000</v>
      </c>
      <c r="H134" s="81" t="n">
        <v>810000</v>
      </c>
      <c r="I134" s="81" t="n">
        <v>810000</v>
      </c>
      <c r="J134" s="83" t="n">
        <f aca="false">G134+H134</f>
        <v>910000</v>
      </c>
    </row>
    <row r="135" customFormat="false" ht="29.25" hidden="false" customHeight="true" outlineLevel="0" collapsed="false">
      <c r="A135" s="256"/>
      <c r="B135" s="127" t="s">
        <v>223</v>
      </c>
      <c r="C135" s="127" t="s">
        <v>224</v>
      </c>
      <c r="D135" s="80" t="s">
        <v>221</v>
      </c>
      <c r="E135" s="251" t="s">
        <v>225</v>
      </c>
      <c r="F135" s="252"/>
      <c r="G135" s="51" t="n">
        <f aca="false">4457000+2625400+22100-1124460+830000+2281284</f>
        <v>9091324</v>
      </c>
      <c r="H135" s="51" t="n">
        <f aca="false">1000000+350000</f>
        <v>1350000</v>
      </c>
      <c r="I135" s="51" t="n">
        <v>1350000</v>
      </c>
      <c r="J135" s="68" t="n">
        <f aca="false">G135+H135</f>
        <v>10441324</v>
      </c>
    </row>
    <row r="136" customFormat="false" ht="25.5" hidden="false" customHeight="true" outlineLevel="0" collapsed="false">
      <c r="A136" s="256"/>
      <c r="B136" s="211" t="s">
        <v>226</v>
      </c>
      <c r="C136" s="211" t="s">
        <v>227</v>
      </c>
      <c r="D136" s="257" t="s">
        <v>157</v>
      </c>
      <c r="E136" s="258" t="s">
        <v>228</v>
      </c>
      <c r="F136" s="259"/>
      <c r="G136" s="239"/>
      <c r="H136" s="239" t="n">
        <f aca="false">1209800-100000-83496</f>
        <v>1026304</v>
      </c>
      <c r="I136" s="239" t="n">
        <f aca="false">H136</f>
        <v>1026304</v>
      </c>
      <c r="J136" s="260" t="n">
        <f aca="false">G136+H136</f>
        <v>1026304</v>
      </c>
    </row>
    <row r="137" customFormat="false" ht="24.75" hidden="false" customHeight="true" outlineLevel="0" collapsed="false">
      <c r="A137" s="261"/>
      <c r="B137" s="93"/>
      <c r="C137" s="93"/>
      <c r="D137" s="240"/>
      <c r="E137" s="95" t="s">
        <v>36</v>
      </c>
      <c r="F137" s="241"/>
      <c r="G137" s="97" t="n">
        <f aca="false">G125</f>
        <v>32093042</v>
      </c>
      <c r="H137" s="97" t="n">
        <f aca="false">H125</f>
        <v>60666100</v>
      </c>
      <c r="I137" s="97" t="n">
        <f aca="false">I125</f>
        <v>60666100</v>
      </c>
      <c r="J137" s="99" t="n">
        <f aca="false">G137+H137</f>
        <v>92759142</v>
      </c>
    </row>
    <row r="138" s="107" customFormat="true" ht="55.5" hidden="false" customHeight="true" outlineLevel="0" collapsed="false">
      <c r="A138" s="234" t="s">
        <v>229</v>
      </c>
      <c r="B138" s="56"/>
      <c r="C138" s="56"/>
      <c r="D138" s="203"/>
      <c r="E138" s="235" t="s">
        <v>230</v>
      </c>
      <c r="F138" s="120" t="s">
        <v>231</v>
      </c>
      <c r="G138" s="77"/>
      <c r="H138" s="77"/>
      <c r="I138" s="78"/>
      <c r="J138" s="79"/>
    </row>
    <row r="139" s="107" customFormat="true" ht="24.75" hidden="true" customHeight="true" outlineLevel="0" collapsed="false">
      <c r="A139" s="234"/>
      <c r="B139" s="46" t="s">
        <v>40</v>
      </c>
      <c r="C139" s="46"/>
      <c r="D139" s="262"/>
      <c r="E139" s="48" t="s">
        <v>41</v>
      </c>
      <c r="F139" s="236"/>
      <c r="G139" s="124" t="n">
        <f aca="false">G140</f>
        <v>0</v>
      </c>
      <c r="H139" s="124" t="n">
        <f aca="false">H140</f>
        <v>0</v>
      </c>
      <c r="I139" s="124" t="n">
        <f aca="false">I140</f>
        <v>0</v>
      </c>
      <c r="J139" s="141" t="n">
        <f aca="false">J140</f>
        <v>0</v>
      </c>
    </row>
    <row r="140" s="107" customFormat="true" ht="25.5" hidden="true" customHeight="true" outlineLevel="0" collapsed="false">
      <c r="A140" s="234"/>
      <c r="B140" s="56" t="s">
        <v>42</v>
      </c>
      <c r="C140" s="56"/>
      <c r="D140" s="203"/>
      <c r="E140" s="58" t="s">
        <v>41</v>
      </c>
      <c r="F140" s="236"/>
      <c r="G140" s="77" t="n">
        <f aca="false">G141+G142</f>
        <v>0</v>
      </c>
      <c r="H140" s="77" t="n">
        <f aca="false">H141+H142</f>
        <v>0</v>
      </c>
      <c r="I140" s="77" t="n">
        <f aca="false">I141+I142</f>
        <v>0</v>
      </c>
      <c r="J140" s="79" t="n">
        <f aca="false">G140+H140</f>
        <v>0</v>
      </c>
    </row>
    <row r="141" s="107" customFormat="true" ht="31.5" hidden="true" customHeight="true" outlineLevel="0" collapsed="false">
      <c r="A141" s="234"/>
      <c r="B141" s="110" t="s">
        <v>232</v>
      </c>
      <c r="C141" s="263" t="n">
        <v>1090</v>
      </c>
      <c r="D141" s="264" t="s">
        <v>57</v>
      </c>
      <c r="E141" s="115" t="s">
        <v>58</v>
      </c>
      <c r="F141" s="236"/>
      <c r="G141" s="81" t="n">
        <f aca="false">56300-56300</f>
        <v>0</v>
      </c>
      <c r="H141" s="81" t="n">
        <f aca="false">526700-526700</f>
        <v>0</v>
      </c>
      <c r="I141" s="82" t="n">
        <f aca="false">526700-526700</f>
        <v>0</v>
      </c>
      <c r="J141" s="68" t="n">
        <f aca="false">G141+H141</f>
        <v>0</v>
      </c>
    </row>
    <row r="142" s="107" customFormat="true" ht="31.5" hidden="true" customHeight="true" outlineLevel="0" collapsed="false">
      <c r="A142" s="234"/>
      <c r="B142" s="110" t="s">
        <v>59</v>
      </c>
      <c r="C142" s="65" t="n">
        <v>1140</v>
      </c>
      <c r="D142" s="264" t="s">
        <v>233</v>
      </c>
      <c r="E142" s="115" t="s">
        <v>234</v>
      </c>
      <c r="F142" s="265"/>
      <c r="G142" s="81" t="n">
        <f aca="false">150000-150000</f>
        <v>0</v>
      </c>
      <c r="H142" s="81"/>
      <c r="I142" s="82"/>
      <c r="J142" s="68" t="n">
        <f aca="false">G142+H142</f>
        <v>0</v>
      </c>
    </row>
    <row r="143" s="107" customFormat="true" ht="24.75" hidden="false" customHeight="true" outlineLevel="0" collapsed="false">
      <c r="A143" s="234"/>
      <c r="B143" s="46" t="n">
        <v>1000000</v>
      </c>
      <c r="C143" s="46"/>
      <c r="D143" s="47"/>
      <c r="E143" s="48" t="s">
        <v>152</v>
      </c>
      <c r="F143" s="236"/>
      <c r="G143" s="124" t="n">
        <f aca="false">G144</f>
        <v>30500</v>
      </c>
      <c r="H143" s="124" t="n">
        <f aca="false">H144</f>
        <v>580000</v>
      </c>
      <c r="I143" s="125" t="n">
        <f aca="false">I144</f>
        <v>580000</v>
      </c>
      <c r="J143" s="141" t="n">
        <f aca="false">G143+H143</f>
        <v>610500</v>
      </c>
    </row>
    <row r="144" s="107" customFormat="true" ht="28.5" hidden="false" customHeight="true" outlineLevel="0" collapsed="false">
      <c r="A144" s="234"/>
      <c r="B144" s="55" t="n">
        <v>1010000</v>
      </c>
      <c r="C144" s="55"/>
      <c r="D144" s="75"/>
      <c r="E144" s="58" t="s">
        <v>152</v>
      </c>
      <c r="F144" s="236"/>
      <c r="G144" s="60" t="n">
        <f aca="false">G148+G145+G146+G147</f>
        <v>30500</v>
      </c>
      <c r="H144" s="60" t="n">
        <f aca="false">H148+H145+H146+H147</f>
        <v>580000</v>
      </c>
      <c r="I144" s="60" t="n">
        <f aca="false">I148+I145+I146+I147</f>
        <v>580000</v>
      </c>
      <c r="J144" s="63" t="n">
        <f aca="false">G144+H144</f>
        <v>610500</v>
      </c>
    </row>
    <row r="145" s="107" customFormat="true" ht="29.25" hidden="false" customHeight="true" outlineLevel="0" collapsed="false">
      <c r="A145" s="234"/>
      <c r="B145" s="64" t="n">
        <v>1014030</v>
      </c>
      <c r="C145" s="64" t="n">
        <v>4030</v>
      </c>
      <c r="D145" s="72" t="n">
        <v>824</v>
      </c>
      <c r="E145" s="266" t="s">
        <v>235</v>
      </c>
      <c r="F145" s="252"/>
      <c r="G145" s="51" t="n">
        <f aca="false">90500-80000</f>
        <v>10500</v>
      </c>
      <c r="H145" s="51" t="n">
        <v>80000</v>
      </c>
      <c r="I145" s="52" t="n">
        <v>80000</v>
      </c>
      <c r="J145" s="68" t="n">
        <f aca="false">G145+H145</f>
        <v>90500</v>
      </c>
    </row>
    <row r="146" s="107" customFormat="true" ht="28.5" hidden="true" customHeight="true" outlineLevel="0" collapsed="false">
      <c r="A146" s="234"/>
      <c r="B146" s="65" t="n">
        <v>1014040</v>
      </c>
      <c r="C146" s="65" t="n">
        <v>4040</v>
      </c>
      <c r="D146" s="80" t="s">
        <v>155</v>
      </c>
      <c r="E146" s="113" t="s">
        <v>156</v>
      </c>
      <c r="F146" s="226"/>
      <c r="G146" s="81" t="n">
        <f aca="false">274900-274900</f>
        <v>0</v>
      </c>
      <c r="H146" s="81"/>
      <c r="I146" s="82"/>
      <c r="J146" s="83" t="n">
        <f aca="false">H146+G146</f>
        <v>0</v>
      </c>
    </row>
    <row r="147" s="267" customFormat="true" ht="29.25" hidden="false" customHeight="true" outlineLevel="0" collapsed="false">
      <c r="A147" s="234"/>
      <c r="B147" s="65" t="n">
        <v>1014081</v>
      </c>
      <c r="C147" s="65" t="n">
        <v>4081</v>
      </c>
      <c r="D147" s="80" t="s">
        <v>236</v>
      </c>
      <c r="E147" s="113" t="s">
        <v>237</v>
      </c>
      <c r="F147" s="226"/>
      <c r="G147" s="81" t="n">
        <v>20000</v>
      </c>
      <c r="H147" s="81"/>
      <c r="I147" s="82"/>
      <c r="J147" s="83" t="n">
        <f aca="false">H147+G147</f>
        <v>20000</v>
      </c>
    </row>
    <row r="148" s="128" customFormat="true" ht="28.5" hidden="false" customHeight="true" outlineLevel="0" collapsed="false">
      <c r="A148" s="218"/>
      <c r="B148" s="65" t="n">
        <v>1017330</v>
      </c>
      <c r="C148" s="65" t="n">
        <v>7330</v>
      </c>
      <c r="D148" s="268" t="s">
        <v>157</v>
      </c>
      <c r="E148" s="269" t="s">
        <v>238</v>
      </c>
      <c r="F148" s="265"/>
      <c r="G148" s="51"/>
      <c r="H148" s="51" t="n">
        <f aca="false">200000+300000</f>
        <v>500000</v>
      </c>
      <c r="I148" s="52" t="n">
        <v>500000</v>
      </c>
      <c r="J148" s="68" t="n">
        <f aca="false">G148+H148</f>
        <v>500000</v>
      </c>
    </row>
    <row r="149" s="107" customFormat="true" ht="32.25" hidden="true" customHeight="true" outlineLevel="0" collapsed="false">
      <c r="A149" s="234"/>
      <c r="B149" s="46" t="n">
        <v>2300000</v>
      </c>
      <c r="C149" s="46"/>
      <c r="D149" s="47"/>
      <c r="E149" s="48" t="s">
        <v>81</v>
      </c>
      <c r="F149" s="156"/>
      <c r="G149" s="124" t="n">
        <f aca="false">G150</f>
        <v>0</v>
      </c>
      <c r="H149" s="124"/>
      <c r="I149" s="125"/>
      <c r="J149" s="141" t="n">
        <f aca="false">G149+H149</f>
        <v>0</v>
      </c>
    </row>
    <row r="150" s="107" customFormat="true" ht="32.25" hidden="true" customHeight="true" outlineLevel="0" collapsed="false">
      <c r="A150" s="237"/>
      <c r="B150" s="55" t="n">
        <v>2310000</v>
      </c>
      <c r="C150" s="56"/>
      <c r="D150" s="57"/>
      <c r="E150" s="58" t="s">
        <v>81</v>
      </c>
      <c r="F150" s="157"/>
      <c r="G150" s="60" t="n">
        <f aca="false">G151</f>
        <v>0</v>
      </c>
      <c r="H150" s="60"/>
      <c r="I150" s="109"/>
      <c r="J150" s="63" t="n">
        <f aca="false">G150+H150</f>
        <v>0</v>
      </c>
    </row>
    <row r="151" s="107" customFormat="true" ht="28.5" hidden="true" customHeight="true" outlineLevel="0" collapsed="false">
      <c r="A151" s="234"/>
      <c r="B151" s="144" t="s">
        <v>82</v>
      </c>
      <c r="C151" s="144" t="s">
        <v>83</v>
      </c>
      <c r="D151" s="145" t="n">
        <v>133</v>
      </c>
      <c r="E151" s="146" t="s">
        <v>84</v>
      </c>
      <c r="F151" s="270"/>
      <c r="G151" s="162"/>
      <c r="H151" s="162"/>
      <c r="I151" s="70"/>
      <c r="J151" s="71" t="n">
        <f aca="false">G151+H151</f>
        <v>0</v>
      </c>
    </row>
    <row r="152" customFormat="false" ht="24.75" hidden="false" customHeight="true" outlineLevel="0" collapsed="false">
      <c r="A152" s="271"/>
      <c r="B152" s="93"/>
      <c r="C152" s="93"/>
      <c r="D152" s="240"/>
      <c r="E152" s="95" t="s">
        <v>36</v>
      </c>
      <c r="F152" s="241"/>
      <c r="G152" s="97" t="n">
        <f aca="false">G149+G143+G139</f>
        <v>30500</v>
      </c>
      <c r="H152" s="97" t="n">
        <f aca="false">H149+H143+H139</f>
        <v>580000</v>
      </c>
      <c r="I152" s="97" t="n">
        <f aca="false">I149+I143+I139</f>
        <v>580000</v>
      </c>
      <c r="J152" s="99" t="n">
        <f aca="false">J149+J143+J139</f>
        <v>610500</v>
      </c>
    </row>
    <row r="153" s="43" customFormat="true" ht="65.25" hidden="false" customHeight="true" outlineLevel="0" collapsed="false">
      <c r="A153" s="100" t="s">
        <v>239</v>
      </c>
      <c r="B153" s="36"/>
      <c r="C153" s="36"/>
      <c r="D153" s="37"/>
      <c r="E153" s="38" t="s">
        <v>240</v>
      </c>
      <c r="F153" s="39" t="s">
        <v>241</v>
      </c>
      <c r="G153" s="139"/>
      <c r="H153" s="139"/>
      <c r="I153" s="140"/>
      <c r="J153" s="154"/>
    </row>
    <row r="154" s="43" customFormat="true" ht="28.5" hidden="false" customHeight="true" outlineLevel="0" collapsed="false">
      <c r="A154" s="100"/>
      <c r="B154" s="46" t="n">
        <v>2400000</v>
      </c>
      <c r="C154" s="46"/>
      <c r="D154" s="47"/>
      <c r="E154" s="48" t="s">
        <v>24</v>
      </c>
      <c r="F154" s="272"/>
      <c r="G154" s="124" t="n">
        <f aca="false">G155</f>
        <v>600000</v>
      </c>
      <c r="H154" s="124" t="n">
        <f aca="false">H155</f>
        <v>466700</v>
      </c>
      <c r="I154" s="125"/>
      <c r="J154" s="141" t="n">
        <f aca="false">H154+G154</f>
        <v>1066700</v>
      </c>
    </row>
    <row r="155" s="43" customFormat="true" ht="27.75" hidden="false" customHeight="true" outlineLevel="0" collapsed="false">
      <c r="A155" s="100"/>
      <c r="B155" s="55" t="n">
        <v>2410000</v>
      </c>
      <c r="C155" s="273"/>
      <c r="D155" s="274"/>
      <c r="E155" s="58" t="s">
        <v>24</v>
      </c>
      <c r="F155" s="275"/>
      <c r="G155" s="77" t="n">
        <f aca="false">G156</f>
        <v>600000</v>
      </c>
      <c r="H155" s="77" t="n">
        <f aca="false">H156</f>
        <v>466700</v>
      </c>
      <c r="I155" s="78" t="n">
        <f aca="false">I156</f>
        <v>0</v>
      </c>
      <c r="J155" s="79" t="n">
        <f aca="false">H155+G155</f>
        <v>1066700</v>
      </c>
    </row>
    <row r="156" s="15" customFormat="true" ht="37.5" hidden="false" customHeight="true" outlineLevel="0" collapsed="false">
      <c r="A156" s="100"/>
      <c r="B156" s="64" t="n">
        <v>2418831</v>
      </c>
      <c r="C156" s="64" t="n">
        <v>8831</v>
      </c>
      <c r="D156" s="72" t="n">
        <v>1060</v>
      </c>
      <c r="E156" s="67" t="s">
        <v>242</v>
      </c>
      <c r="F156" s="49"/>
      <c r="G156" s="51" t="n">
        <v>600000</v>
      </c>
      <c r="H156" s="51" t="n">
        <f aca="false">400000+66700</f>
        <v>466700</v>
      </c>
      <c r="I156" s="52"/>
      <c r="J156" s="68" t="n">
        <f aca="false">H156+G156</f>
        <v>1066700</v>
      </c>
    </row>
    <row r="157" s="43" customFormat="true" ht="24" hidden="false" customHeight="true" outlineLevel="0" collapsed="false">
      <c r="A157" s="92"/>
      <c r="B157" s="214"/>
      <c r="C157" s="214"/>
      <c r="D157" s="94"/>
      <c r="E157" s="95" t="s">
        <v>36</v>
      </c>
      <c r="F157" s="96"/>
      <c r="G157" s="97" t="n">
        <f aca="false">G154</f>
        <v>600000</v>
      </c>
      <c r="H157" s="97" t="n">
        <f aca="false">H154</f>
        <v>466700</v>
      </c>
      <c r="I157" s="98"/>
      <c r="J157" s="99" t="n">
        <f aca="false">H157+G157</f>
        <v>1066700</v>
      </c>
    </row>
    <row r="158" s="188" customFormat="true" ht="54" hidden="false" customHeight="true" outlineLevel="0" collapsed="false">
      <c r="A158" s="35" t="s">
        <v>243</v>
      </c>
      <c r="B158" s="276"/>
      <c r="C158" s="276"/>
      <c r="D158" s="277"/>
      <c r="E158" s="38" t="s">
        <v>244</v>
      </c>
      <c r="F158" s="39" t="s">
        <v>245</v>
      </c>
      <c r="G158" s="139"/>
      <c r="H158" s="139"/>
      <c r="I158" s="140"/>
      <c r="J158" s="154"/>
    </row>
    <row r="159" s="188" customFormat="true" ht="29.25" hidden="false" customHeight="true" outlineLevel="0" collapsed="false">
      <c r="A159" s="187"/>
      <c r="B159" s="230" t="s">
        <v>162</v>
      </c>
      <c r="C159" s="230"/>
      <c r="D159" s="230"/>
      <c r="E159" s="231" t="s">
        <v>163</v>
      </c>
      <c r="F159" s="278"/>
      <c r="G159" s="124" t="n">
        <f aca="false">G160</f>
        <v>1000000</v>
      </c>
      <c r="H159" s="124" t="n">
        <f aca="false">H160</f>
        <v>0</v>
      </c>
      <c r="I159" s="125" t="n">
        <f aca="false">I160</f>
        <v>0</v>
      </c>
      <c r="J159" s="141" t="n">
        <f aca="false">G159+H159</f>
        <v>1000000</v>
      </c>
    </row>
    <row r="160" s="188" customFormat="true" ht="27" hidden="false" customHeight="true" outlineLevel="0" collapsed="false">
      <c r="A160" s="189"/>
      <c r="B160" s="142" t="s">
        <v>164</v>
      </c>
      <c r="C160" s="142"/>
      <c r="D160" s="232"/>
      <c r="E160" s="143" t="s">
        <v>163</v>
      </c>
      <c r="F160" s="279"/>
      <c r="G160" s="60" t="n">
        <f aca="false">G162+G161+G163+G164</f>
        <v>1000000</v>
      </c>
      <c r="H160" s="77" t="n">
        <f aca="false">H162+H161+H163+H164</f>
        <v>0</v>
      </c>
      <c r="I160" s="78" t="n">
        <f aca="false">I162+I161+I163+I164</f>
        <v>0</v>
      </c>
      <c r="J160" s="79" t="n">
        <f aca="false">G160+H160</f>
        <v>1000000</v>
      </c>
    </row>
    <row r="161" s="188" customFormat="true" ht="39" hidden="false" customHeight="true" outlineLevel="0" collapsed="false">
      <c r="A161" s="280"/>
      <c r="B161" s="80" t="s">
        <v>246</v>
      </c>
      <c r="C161" s="80" t="s">
        <v>83</v>
      </c>
      <c r="D161" s="72" t="n">
        <v>133</v>
      </c>
      <c r="E161" s="113" t="s">
        <v>247</v>
      </c>
      <c r="F161" s="281"/>
      <c r="G161" s="51" t="n">
        <v>1000000</v>
      </c>
      <c r="H161" s="51"/>
      <c r="I161" s="52"/>
      <c r="J161" s="68" t="n">
        <f aca="false">G161+H161</f>
        <v>1000000</v>
      </c>
    </row>
    <row r="162" s="188" customFormat="true" ht="47.25" hidden="true" customHeight="true" outlineLevel="0" collapsed="false">
      <c r="A162" s="280"/>
      <c r="B162" s="248" t="s">
        <v>248</v>
      </c>
      <c r="C162" s="248" t="s">
        <v>249</v>
      </c>
      <c r="D162" s="66" t="n">
        <v>490</v>
      </c>
      <c r="E162" s="282" t="s">
        <v>250</v>
      </c>
      <c r="F162" s="114"/>
      <c r="G162" s="81"/>
      <c r="H162" s="81"/>
      <c r="I162" s="82"/>
      <c r="J162" s="83" t="n">
        <f aca="false">G162+H162</f>
        <v>0</v>
      </c>
    </row>
    <row r="163" s="188" customFormat="true" ht="63" hidden="true" customHeight="true" outlineLevel="0" collapsed="false">
      <c r="A163" s="280"/>
      <c r="B163" s="248" t="s">
        <v>251</v>
      </c>
      <c r="C163" s="248" t="s">
        <v>252</v>
      </c>
      <c r="D163" s="66" t="n">
        <v>490</v>
      </c>
      <c r="E163" s="115" t="s">
        <v>253</v>
      </c>
      <c r="F163" s="283"/>
      <c r="G163" s="81"/>
      <c r="H163" s="81"/>
      <c r="I163" s="82"/>
      <c r="J163" s="83" t="n">
        <f aca="false">G163+H163</f>
        <v>0</v>
      </c>
    </row>
    <row r="164" s="188" customFormat="true" ht="31.5" hidden="true" customHeight="true" outlineLevel="0" collapsed="false">
      <c r="A164" s="280"/>
      <c r="B164" s="248" t="s">
        <v>254</v>
      </c>
      <c r="C164" s="248" t="s">
        <v>255</v>
      </c>
      <c r="D164" s="66" t="n">
        <v>490</v>
      </c>
      <c r="E164" s="282" t="s">
        <v>256</v>
      </c>
      <c r="F164" s="283"/>
      <c r="G164" s="81"/>
      <c r="H164" s="81"/>
      <c r="I164" s="82"/>
      <c r="J164" s="83" t="n">
        <f aca="false">G164+H164</f>
        <v>0</v>
      </c>
    </row>
    <row r="165" s="188" customFormat="true" ht="26.25" hidden="true" customHeight="true" outlineLevel="0" collapsed="false">
      <c r="A165" s="280"/>
      <c r="B165" s="47" t="s">
        <v>180</v>
      </c>
      <c r="C165" s="47"/>
      <c r="D165" s="66"/>
      <c r="E165" s="48" t="s">
        <v>181</v>
      </c>
      <c r="F165" s="156"/>
      <c r="G165" s="124" t="n">
        <f aca="false">G166</f>
        <v>0</v>
      </c>
      <c r="H165" s="124" t="n">
        <f aca="false">H166</f>
        <v>0</v>
      </c>
      <c r="I165" s="125" t="n">
        <f aca="false">I166</f>
        <v>0</v>
      </c>
      <c r="J165" s="141" t="n">
        <f aca="false">G165+H165</f>
        <v>0</v>
      </c>
    </row>
    <row r="166" s="188" customFormat="true" ht="19.5" hidden="true" customHeight="true" outlineLevel="0" collapsed="false">
      <c r="A166" s="280"/>
      <c r="B166" s="142" t="s">
        <v>182</v>
      </c>
      <c r="C166" s="57"/>
      <c r="D166" s="245"/>
      <c r="E166" s="58" t="s">
        <v>183</v>
      </c>
      <c r="F166" s="157"/>
      <c r="G166" s="60" t="n">
        <f aca="false">G169+G168+G167</f>
        <v>0</v>
      </c>
      <c r="H166" s="60" t="n">
        <f aca="false">H169+H168+H167</f>
        <v>0</v>
      </c>
      <c r="I166" s="109" t="n">
        <f aca="false">I169+I168+I167</f>
        <v>0</v>
      </c>
      <c r="J166" s="63" t="n">
        <f aca="false">G166+H166</f>
        <v>0</v>
      </c>
    </row>
    <row r="167" s="194" customFormat="true" ht="31.5" hidden="true" customHeight="true" outlineLevel="0" collapsed="false">
      <c r="A167" s="284"/>
      <c r="B167" s="248" t="s">
        <v>257</v>
      </c>
      <c r="C167" s="248" t="s">
        <v>60</v>
      </c>
      <c r="D167" s="66" t="s">
        <v>233</v>
      </c>
      <c r="E167" s="115" t="s">
        <v>234</v>
      </c>
      <c r="F167" s="114"/>
      <c r="G167" s="81"/>
      <c r="H167" s="81"/>
      <c r="I167" s="82"/>
      <c r="J167" s="83" t="n">
        <f aca="false">G167+H167</f>
        <v>0</v>
      </c>
    </row>
    <row r="168" s="188" customFormat="true" ht="47.25" hidden="true" customHeight="true" outlineLevel="0" collapsed="false">
      <c r="A168" s="280"/>
      <c r="B168" s="285" t="s">
        <v>258</v>
      </c>
      <c r="C168" s="285" t="s">
        <v>259</v>
      </c>
      <c r="D168" s="286" t="n">
        <v>180</v>
      </c>
      <c r="E168" s="287" t="s">
        <v>260</v>
      </c>
      <c r="F168" s="120"/>
      <c r="G168" s="81"/>
      <c r="H168" s="81"/>
      <c r="I168" s="82"/>
      <c r="J168" s="83" t="n">
        <f aca="false">G168+H168</f>
        <v>0</v>
      </c>
    </row>
    <row r="169" s="188" customFormat="true" ht="40.5" hidden="true" customHeight="true" outlineLevel="0" collapsed="false">
      <c r="A169" s="280"/>
      <c r="B169" s="80" t="s">
        <v>184</v>
      </c>
      <c r="C169" s="80" t="s">
        <v>185</v>
      </c>
      <c r="D169" s="72" t="n">
        <v>180</v>
      </c>
      <c r="E169" s="282" t="s">
        <v>32</v>
      </c>
      <c r="F169" s="59"/>
      <c r="G169" s="51"/>
      <c r="H169" s="51"/>
      <c r="I169" s="52"/>
      <c r="J169" s="68" t="n">
        <f aca="false">G169+H169</f>
        <v>0</v>
      </c>
    </row>
    <row r="170" s="188" customFormat="true" ht="18.75" hidden="true" customHeight="true" outlineLevel="0" collapsed="false">
      <c r="A170" s="280"/>
      <c r="B170" s="80"/>
      <c r="C170" s="80"/>
      <c r="D170" s="72"/>
      <c r="E170" s="69" t="s">
        <v>33</v>
      </c>
      <c r="F170" s="59"/>
      <c r="G170" s="51"/>
      <c r="H170" s="51"/>
      <c r="I170" s="52"/>
      <c r="J170" s="68"/>
    </row>
    <row r="171" s="188" customFormat="true" ht="47.25" hidden="true" customHeight="true" outlineLevel="0" collapsed="false">
      <c r="A171" s="280"/>
      <c r="B171" s="80"/>
      <c r="C171" s="80"/>
      <c r="D171" s="72"/>
      <c r="E171" s="67" t="s">
        <v>261</v>
      </c>
      <c r="F171" s="59"/>
      <c r="G171" s="51" t="n">
        <f aca="false">G172+G173+G175+G176+G177+G178+G174</f>
        <v>0</v>
      </c>
      <c r="H171" s="51" t="n">
        <f aca="false">H172+H173+H175+H176+H177+H178+H174</f>
        <v>0</v>
      </c>
      <c r="I171" s="51" t="n">
        <f aca="false">I172+I173+I175+I176+I177+I178+I174</f>
        <v>0</v>
      </c>
      <c r="J171" s="68" t="n">
        <f aca="false">G171+H171</f>
        <v>0</v>
      </c>
    </row>
    <row r="172" s="188" customFormat="true" ht="47.25" hidden="true" customHeight="true" outlineLevel="0" collapsed="false">
      <c r="A172" s="280"/>
      <c r="B172" s="80"/>
      <c r="C172" s="80"/>
      <c r="D172" s="72"/>
      <c r="E172" s="207" t="s">
        <v>262</v>
      </c>
      <c r="F172" s="59"/>
      <c r="G172" s="61"/>
      <c r="H172" s="61"/>
      <c r="I172" s="62"/>
      <c r="J172" s="84" t="n">
        <f aca="false">G172+H172</f>
        <v>0</v>
      </c>
    </row>
    <row r="173" s="188" customFormat="true" ht="18.75" hidden="true" customHeight="true" outlineLevel="0" collapsed="false">
      <c r="A173" s="280"/>
      <c r="B173" s="195"/>
      <c r="C173" s="195"/>
      <c r="D173" s="75"/>
      <c r="E173" s="69" t="s">
        <v>263</v>
      </c>
      <c r="F173" s="59"/>
      <c r="G173" s="61"/>
      <c r="H173" s="61"/>
      <c r="I173" s="62"/>
      <c r="J173" s="84" t="n">
        <f aca="false">G173+H173</f>
        <v>0</v>
      </c>
    </row>
    <row r="174" s="188" customFormat="true" ht="18.75" hidden="true" customHeight="true" outlineLevel="0" collapsed="false">
      <c r="A174" s="280"/>
      <c r="B174" s="195"/>
      <c r="C174" s="195"/>
      <c r="D174" s="75"/>
      <c r="E174" s="69" t="s">
        <v>264</v>
      </c>
      <c r="F174" s="59"/>
      <c r="G174" s="61"/>
      <c r="H174" s="61"/>
      <c r="I174" s="62"/>
      <c r="J174" s="84" t="n">
        <f aca="false">G174+H174</f>
        <v>0</v>
      </c>
    </row>
    <row r="175" s="188" customFormat="true" ht="18.75" hidden="true" customHeight="true" outlineLevel="0" collapsed="false">
      <c r="A175" s="280"/>
      <c r="B175" s="195"/>
      <c r="C175" s="195"/>
      <c r="D175" s="75"/>
      <c r="E175" s="69" t="s">
        <v>265</v>
      </c>
      <c r="F175" s="59"/>
      <c r="G175" s="61"/>
      <c r="H175" s="61"/>
      <c r="I175" s="62"/>
      <c r="J175" s="84" t="n">
        <f aca="false">G175+H175</f>
        <v>0</v>
      </c>
    </row>
    <row r="176" s="188" customFormat="true" ht="18.75" hidden="true" customHeight="true" outlineLevel="0" collapsed="false">
      <c r="A176" s="280"/>
      <c r="B176" s="195"/>
      <c r="C176" s="195"/>
      <c r="D176" s="75"/>
      <c r="E176" s="69" t="s">
        <v>266</v>
      </c>
      <c r="F176" s="59"/>
      <c r="G176" s="61"/>
      <c r="H176" s="61"/>
      <c r="I176" s="62"/>
      <c r="J176" s="84" t="n">
        <f aca="false">G176+H176</f>
        <v>0</v>
      </c>
    </row>
    <row r="177" s="188" customFormat="true" ht="18.75" hidden="true" customHeight="true" outlineLevel="0" collapsed="false">
      <c r="A177" s="280"/>
      <c r="B177" s="195"/>
      <c r="C177" s="195"/>
      <c r="D177" s="75"/>
      <c r="E177" s="69" t="s">
        <v>267</v>
      </c>
      <c r="F177" s="59"/>
      <c r="G177" s="61"/>
      <c r="H177" s="61"/>
      <c r="I177" s="62"/>
      <c r="J177" s="84" t="n">
        <f aca="false">G177+H177</f>
        <v>0</v>
      </c>
    </row>
    <row r="178" s="188" customFormat="true" ht="18.75" hidden="true" customHeight="true" outlineLevel="0" collapsed="false">
      <c r="A178" s="280"/>
      <c r="B178" s="195"/>
      <c r="C178" s="195"/>
      <c r="D178" s="75"/>
      <c r="E178" s="69" t="s">
        <v>268</v>
      </c>
      <c r="F178" s="59"/>
      <c r="G178" s="61"/>
      <c r="H178" s="61"/>
      <c r="I178" s="62"/>
      <c r="J178" s="84" t="n">
        <f aca="false">G178+H178</f>
        <v>0</v>
      </c>
    </row>
    <row r="179" s="188" customFormat="true" ht="18.75" hidden="true" customHeight="true" outlineLevel="0" collapsed="false">
      <c r="A179" s="280"/>
      <c r="B179" s="80" t="s">
        <v>269</v>
      </c>
      <c r="C179" s="80" t="s">
        <v>270</v>
      </c>
      <c r="D179" s="72" t="n">
        <v>133</v>
      </c>
      <c r="E179" s="67" t="s">
        <v>271</v>
      </c>
      <c r="F179" s="59"/>
      <c r="G179" s="51"/>
      <c r="H179" s="51"/>
      <c r="I179" s="52"/>
      <c r="J179" s="68" t="n">
        <f aca="false">G179+H179</f>
        <v>0</v>
      </c>
    </row>
    <row r="180" s="188" customFormat="true" ht="24.75" hidden="false" customHeight="true" outlineLevel="0" collapsed="false">
      <c r="A180" s="280"/>
      <c r="B180" s="47" t="s">
        <v>40</v>
      </c>
      <c r="C180" s="47"/>
      <c r="D180" s="47"/>
      <c r="E180" s="48" t="s">
        <v>41</v>
      </c>
      <c r="F180" s="120"/>
      <c r="G180" s="124" t="n">
        <f aca="false">G181</f>
        <v>2417670</v>
      </c>
      <c r="H180" s="124" t="n">
        <f aca="false">H181</f>
        <v>1750000</v>
      </c>
      <c r="I180" s="125" t="n">
        <f aca="false">I181</f>
        <v>1750000</v>
      </c>
      <c r="J180" s="141" t="n">
        <f aca="false">G180+H180</f>
        <v>4167670</v>
      </c>
    </row>
    <row r="181" s="188" customFormat="true" ht="28.5" hidden="false" customHeight="true" outlineLevel="0" collapsed="false">
      <c r="A181" s="288"/>
      <c r="B181" s="206" t="s">
        <v>42</v>
      </c>
      <c r="C181" s="175"/>
      <c r="D181" s="57"/>
      <c r="E181" s="58" t="s">
        <v>41</v>
      </c>
      <c r="F181" s="120"/>
      <c r="G181" s="77" t="n">
        <f aca="false">G185+G188+G190+G192+G194</f>
        <v>2417670</v>
      </c>
      <c r="H181" s="77" t="n">
        <f aca="false">H185+H188+H190+H192+H194</f>
        <v>1750000</v>
      </c>
      <c r="I181" s="78" t="n">
        <f aca="false">I185+I188+I190+I192+I194</f>
        <v>1750000</v>
      </c>
      <c r="J181" s="79" t="n">
        <f aca="false">G181+H181</f>
        <v>4167670</v>
      </c>
    </row>
    <row r="182" s="188" customFormat="true" ht="39" hidden="true" customHeight="true" outlineLevel="0" collapsed="false">
      <c r="A182" s="288"/>
      <c r="B182" s="110"/>
      <c r="C182" s="110"/>
      <c r="D182" s="248"/>
      <c r="E182" s="115"/>
      <c r="F182" s="114"/>
      <c r="G182" s="81"/>
      <c r="H182" s="81"/>
      <c r="I182" s="82"/>
      <c r="J182" s="83"/>
    </row>
    <row r="183" s="194" customFormat="true" ht="47.25" hidden="true" customHeight="true" outlineLevel="0" collapsed="false">
      <c r="A183" s="284"/>
      <c r="B183" s="110" t="s">
        <v>43</v>
      </c>
      <c r="C183" s="110" t="s">
        <v>44</v>
      </c>
      <c r="D183" s="66" t="n">
        <v>922</v>
      </c>
      <c r="E183" s="113" t="s">
        <v>45</v>
      </c>
      <c r="F183" s="120"/>
      <c r="G183" s="81"/>
      <c r="H183" s="81"/>
      <c r="I183" s="82"/>
      <c r="J183" s="83" t="n">
        <f aca="false">G183+H183</f>
        <v>0</v>
      </c>
    </row>
    <row r="184" s="289" customFormat="true" ht="31.5" hidden="true" customHeight="true" outlineLevel="0" collapsed="false">
      <c r="A184" s="284"/>
      <c r="B184" s="127" t="s">
        <v>46</v>
      </c>
      <c r="C184" s="127" t="s">
        <v>124</v>
      </c>
      <c r="D184" s="72" t="n">
        <v>922</v>
      </c>
      <c r="E184" s="113" t="s">
        <v>48</v>
      </c>
      <c r="F184" s="59"/>
      <c r="G184" s="51"/>
      <c r="H184" s="51"/>
      <c r="I184" s="52"/>
      <c r="J184" s="68" t="n">
        <f aca="false">G184+H184</f>
        <v>0</v>
      </c>
    </row>
    <row r="185" s="188" customFormat="true" ht="26.25" hidden="false" customHeight="true" outlineLevel="0" collapsed="false">
      <c r="A185" s="288"/>
      <c r="B185" s="110" t="s">
        <v>49</v>
      </c>
      <c r="C185" s="111" t="s">
        <v>50</v>
      </c>
      <c r="D185" s="112"/>
      <c r="E185" s="115" t="s">
        <v>51</v>
      </c>
      <c r="F185" s="114"/>
      <c r="G185" s="81" t="n">
        <f aca="false">G186</f>
        <v>417300</v>
      </c>
      <c r="H185" s="81"/>
      <c r="I185" s="82"/>
      <c r="J185" s="83" t="n">
        <f aca="false">G185+H185</f>
        <v>417300</v>
      </c>
    </row>
    <row r="186" s="188" customFormat="true" ht="35.25" hidden="false" customHeight="true" outlineLevel="0" collapsed="false">
      <c r="A186" s="288"/>
      <c r="B186" s="116" t="s">
        <v>52</v>
      </c>
      <c r="C186" s="117" t="s">
        <v>53</v>
      </c>
      <c r="D186" s="118" t="s">
        <v>47</v>
      </c>
      <c r="E186" s="119" t="s">
        <v>54</v>
      </c>
      <c r="F186" s="120"/>
      <c r="G186" s="121" t="n">
        <f aca="false">367300+50000</f>
        <v>417300</v>
      </c>
      <c r="H186" s="121"/>
      <c r="I186" s="122"/>
      <c r="J186" s="123" t="n">
        <f aca="false">G186+H186</f>
        <v>417300</v>
      </c>
    </row>
    <row r="187" s="293" customFormat="true" ht="33.75" hidden="true" customHeight="true" outlineLevel="0" collapsed="false">
      <c r="A187" s="187"/>
      <c r="B187" s="290" t="s">
        <v>232</v>
      </c>
      <c r="C187" s="290" t="s">
        <v>272</v>
      </c>
      <c r="D187" s="290"/>
      <c r="E187" s="291" t="s">
        <v>273</v>
      </c>
      <c r="F187" s="292"/>
      <c r="G187" s="81" t="n">
        <f aca="false">G188</f>
        <v>848300</v>
      </c>
      <c r="H187" s="81" t="n">
        <f aca="false">H188</f>
        <v>0</v>
      </c>
      <c r="I187" s="82" t="n">
        <f aca="false">I188</f>
        <v>0</v>
      </c>
      <c r="J187" s="83" t="n">
        <f aca="false">G187+H187</f>
        <v>848300</v>
      </c>
    </row>
    <row r="188" s="293" customFormat="true" ht="35.25" hidden="false" customHeight="true" outlineLevel="0" collapsed="false">
      <c r="A188" s="280"/>
      <c r="B188" s="290" t="s">
        <v>274</v>
      </c>
      <c r="C188" s="290" t="s">
        <v>275</v>
      </c>
      <c r="D188" s="290" t="s">
        <v>276</v>
      </c>
      <c r="E188" s="291" t="s">
        <v>277</v>
      </c>
      <c r="F188" s="292"/>
      <c r="G188" s="81" t="n">
        <f aca="false">593300+255000</f>
        <v>848300</v>
      </c>
      <c r="H188" s="81"/>
      <c r="I188" s="82"/>
      <c r="J188" s="83" t="n">
        <f aca="false">G188+H188</f>
        <v>848300</v>
      </c>
    </row>
    <row r="189" s="293" customFormat="true" ht="26.25" hidden="true" customHeight="true" outlineLevel="0" collapsed="false">
      <c r="A189" s="280"/>
      <c r="B189" s="294" t="s">
        <v>278</v>
      </c>
      <c r="C189" s="294" t="s">
        <v>279</v>
      </c>
      <c r="D189" s="294"/>
      <c r="E189" s="295" t="s">
        <v>280</v>
      </c>
      <c r="F189" s="292"/>
      <c r="G189" s="81" t="n">
        <f aca="false">G190</f>
        <v>735700</v>
      </c>
      <c r="H189" s="81"/>
      <c r="I189" s="82"/>
      <c r="J189" s="83" t="n">
        <f aca="false">G189+H189</f>
        <v>735700</v>
      </c>
    </row>
    <row r="190" s="293" customFormat="true" ht="36.75" hidden="false" customHeight="true" outlineLevel="0" collapsed="false">
      <c r="A190" s="280"/>
      <c r="B190" s="294" t="s">
        <v>281</v>
      </c>
      <c r="C190" s="294" t="s">
        <v>282</v>
      </c>
      <c r="D190" s="294" t="s">
        <v>283</v>
      </c>
      <c r="E190" s="296" t="s">
        <v>284</v>
      </c>
      <c r="F190" s="292"/>
      <c r="G190" s="81" t="n">
        <f aca="false">325300+410400</f>
        <v>735700</v>
      </c>
      <c r="H190" s="81"/>
      <c r="I190" s="82"/>
      <c r="J190" s="83" t="n">
        <f aca="false">G190+H190</f>
        <v>735700</v>
      </c>
    </row>
    <row r="191" s="188" customFormat="true" ht="18.75" hidden="true" customHeight="true" outlineLevel="0" collapsed="false">
      <c r="A191" s="288"/>
      <c r="B191" s="127" t="s">
        <v>59</v>
      </c>
      <c r="C191" s="127" t="s">
        <v>60</v>
      </c>
      <c r="D191" s="72"/>
      <c r="E191" s="67" t="s">
        <v>68</v>
      </c>
      <c r="F191" s="49"/>
      <c r="G191" s="51" t="n">
        <f aca="false">G192</f>
        <v>416370</v>
      </c>
      <c r="H191" s="51" t="n">
        <f aca="false">H192</f>
        <v>0</v>
      </c>
      <c r="I191" s="52" t="n">
        <f aca="false">I192</f>
        <v>0</v>
      </c>
      <c r="J191" s="68" t="n">
        <f aca="false">G191+H191</f>
        <v>416370</v>
      </c>
    </row>
    <row r="192" s="293" customFormat="true" ht="33.75" hidden="false" customHeight="true" outlineLevel="0" collapsed="false">
      <c r="A192" s="280"/>
      <c r="B192" s="127" t="s">
        <v>69</v>
      </c>
      <c r="C192" s="127" t="s">
        <v>70</v>
      </c>
      <c r="D192" s="72" t="n">
        <v>990</v>
      </c>
      <c r="E192" s="67" t="s">
        <v>285</v>
      </c>
      <c r="F192" s="49"/>
      <c r="G192" s="51" t="n">
        <f aca="false">452370-36000</f>
        <v>416370</v>
      </c>
      <c r="H192" s="51"/>
      <c r="I192" s="52"/>
      <c r="J192" s="68" t="n">
        <f aca="false">G192+H192</f>
        <v>416370</v>
      </c>
    </row>
    <row r="193" s="188" customFormat="true" ht="35.25" hidden="true" customHeight="true" outlineLevel="0" collapsed="false">
      <c r="A193" s="288"/>
      <c r="B193" s="127" t="s">
        <v>286</v>
      </c>
      <c r="C193" s="297" t="s">
        <v>287</v>
      </c>
      <c r="D193" s="298" t="s">
        <v>288</v>
      </c>
      <c r="E193" s="299" t="s">
        <v>289</v>
      </c>
      <c r="F193" s="59"/>
      <c r="G193" s="51"/>
      <c r="H193" s="51"/>
      <c r="I193" s="52"/>
      <c r="J193" s="68" t="n">
        <f aca="false">G193+H193</f>
        <v>0</v>
      </c>
    </row>
    <row r="194" s="188" customFormat="true" ht="55.5" hidden="false" customHeight="true" outlineLevel="0" collapsed="false">
      <c r="A194" s="300"/>
      <c r="B194" s="211" t="s">
        <v>290</v>
      </c>
      <c r="C194" s="211" t="s">
        <v>291</v>
      </c>
      <c r="D194" s="301" t="s">
        <v>288</v>
      </c>
      <c r="E194" s="302" t="s">
        <v>292</v>
      </c>
      <c r="F194" s="303"/>
      <c r="G194" s="239"/>
      <c r="H194" s="239" t="n">
        <v>1750000</v>
      </c>
      <c r="I194" s="304" t="n">
        <v>1750000</v>
      </c>
      <c r="J194" s="260" t="n">
        <f aca="false">G194+H194</f>
        <v>1750000</v>
      </c>
    </row>
    <row r="195" s="194" customFormat="true" ht="18.75" hidden="true" customHeight="true" outlineLevel="0" collapsed="false">
      <c r="A195" s="288"/>
      <c r="B195" s="285" t="s">
        <v>293</v>
      </c>
      <c r="C195" s="305" t="s">
        <v>294</v>
      </c>
      <c r="D195" s="306"/>
      <c r="E195" s="307" t="s">
        <v>295</v>
      </c>
      <c r="F195" s="88"/>
      <c r="G195" s="162"/>
      <c r="H195" s="162"/>
      <c r="I195" s="70"/>
      <c r="J195" s="71" t="n">
        <f aca="false">G195+H195</f>
        <v>0</v>
      </c>
    </row>
    <row r="196" s="194" customFormat="true" ht="31.5" hidden="true" customHeight="true" outlineLevel="0" collapsed="false">
      <c r="A196" s="280"/>
      <c r="B196" s="127" t="s">
        <v>296</v>
      </c>
      <c r="C196" s="180" t="s">
        <v>105</v>
      </c>
      <c r="D196" s="144" t="s">
        <v>93</v>
      </c>
      <c r="E196" s="181" t="s">
        <v>106</v>
      </c>
      <c r="F196" s="308"/>
      <c r="G196" s="148"/>
      <c r="H196" s="148"/>
      <c r="I196" s="186"/>
      <c r="J196" s="149" t="n">
        <f aca="false">G196+H196</f>
        <v>0</v>
      </c>
    </row>
    <row r="197" s="194" customFormat="true" ht="31.5" hidden="true" customHeight="true" outlineLevel="0" collapsed="false">
      <c r="A197" s="280"/>
      <c r="B197" s="127" t="s">
        <v>297</v>
      </c>
      <c r="C197" s="180" t="s">
        <v>108</v>
      </c>
      <c r="D197" s="144" t="s">
        <v>93</v>
      </c>
      <c r="E197" s="181" t="s">
        <v>109</v>
      </c>
      <c r="F197" s="308"/>
      <c r="G197" s="148"/>
      <c r="H197" s="148"/>
      <c r="I197" s="186"/>
      <c r="J197" s="149" t="n">
        <f aca="false">G197+H197</f>
        <v>0</v>
      </c>
    </row>
    <row r="198" s="188" customFormat="true" ht="19.5" hidden="true" customHeight="true" outlineLevel="0" collapsed="false">
      <c r="A198" s="288"/>
      <c r="B198" s="309" t="s">
        <v>298</v>
      </c>
      <c r="C198" s="309" t="s">
        <v>299</v>
      </c>
      <c r="D198" s="310"/>
      <c r="E198" s="287" t="s">
        <v>300</v>
      </c>
      <c r="F198" s="59"/>
      <c r="G198" s="51"/>
      <c r="H198" s="51"/>
      <c r="I198" s="52"/>
      <c r="J198" s="68" t="n">
        <f aca="false">G198+H198</f>
        <v>0</v>
      </c>
    </row>
    <row r="199" s="194" customFormat="true" ht="47.25" hidden="true" customHeight="true" outlineLevel="0" collapsed="false">
      <c r="A199" s="280"/>
      <c r="B199" s="127" t="s">
        <v>301</v>
      </c>
      <c r="C199" s="127" t="s">
        <v>111</v>
      </c>
      <c r="D199" s="72" t="n">
        <v>810</v>
      </c>
      <c r="E199" s="113" t="s">
        <v>302</v>
      </c>
      <c r="F199" s="49"/>
      <c r="G199" s="51"/>
      <c r="H199" s="51"/>
      <c r="I199" s="52"/>
      <c r="J199" s="68" t="n">
        <f aca="false">G199+H199</f>
        <v>0</v>
      </c>
    </row>
    <row r="200" s="188" customFormat="true" ht="19.5" hidden="true" customHeight="true" outlineLevel="0" collapsed="false">
      <c r="A200" s="311"/>
      <c r="B200" s="309" t="s">
        <v>303</v>
      </c>
      <c r="C200" s="309" t="s">
        <v>304</v>
      </c>
      <c r="D200" s="310"/>
      <c r="E200" s="287" t="s">
        <v>305</v>
      </c>
      <c r="F200" s="59"/>
      <c r="G200" s="51"/>
      <c r="H200" s="51"/>
      <c r="I200" s="52"/>
      <c r="J200" s="68" t="n">
        <f aca="false">G200+H200</f>
        <v>0</v>
      </c>
    </row>
    <row r="201" s="293" customFormat="true" ht="66.75" hidden="true" customHeight="true" outlineLevel="0" collapsed="false">
      <c r="A201" s="280"/>
      <c r="B201" s="110" t="s">
        <v>306</v>
      </c>
      <c r="C201" s="110" t="s">
        <v>117</v>
      </c>
      <c r="D201" s="66" t="n">
        <v>810</v>
      </c>
      <c r="E201" s="282" t="s">
        <v>307</v>
      </c>
      <c r="F201" s="120"/>
      <c r="G201" s="81"/>
      <c r="H201" s="81"/>
      <c r="I201" s="82"/>
      <c r="J201" s="83" t="n">
        <f aca="false">G201+H201</f>
        <v>0</v>
      </c>
    </row>
    <row r="202" s="194" customFormat="true" ht="26.25" hidden="true" customHeight="true" outlineLevel="0" collapsed="false">
      <c r="A202" s="288"/>
      <c r="B202" s="127" t="s">
        <v>308</v>
      </c>
      <c r="C202" s="312" t="s">
        <v>309</v>
      </c>
      <c r="D202" s="313" t="s">
        <v>157</v>
      </c>
      <c r="E202" s="314" t="s">
        <v>310</v>
      </c>
      <c r="F202" s="49"/>
      <c r="G202" s="51"/>
      <c r="H202" s="51"/>
      <c r="I202" s="52"/>
      <c r="J202" s="68" t="n">
        <f aca="false">G202+H202</f>
        <v>0</v>
      </c>
    </row>
    <row r="203" s="188" customFormat="true" ht="27.75" hidden="true" customHeight="true" outlineLevel="0" collapsed="false">
      <c r="A203" s="288"/>
      <c r="B203" s="172" t="s">
        <v>189</v>
      </c>
      <c r="C203" s="172"/>
      <c r="D203" s="47"/>
      <c r="E203" s="48" t="s">
        <v>190</v>
      </c>
      <c r="F203" s="156"/>
      <c r="G203" s="124" t="n">
        <f aca="false">G204</f>
        <v>0</v>
      </c>
      <c r="H203" s="124" t="n">
        <f aca="false">H204</f>
        <v>0</v>
      </c>
      <c r="I203" s="124" t="n">
        <f aca="false">I204</f>
        <v>0</v>
      </c>
      <c r="J203" s="141" t="n">
        <f aca="false">G203+H203</f>
        <v>0</v>
      </c>
    </row>
    <row r="204" s="188" customFormat="true" ht="26.25" hidden="true" customHeight="true" outlineLevel="0" collapsed="false">
      <c r="A204" s="189"/>
      <c r="B204" s="206" t="s">
        <v>191</v>
      </c>
      <c r="C204" s="175"/>
      <c r="D204" s="57"/>
      <c r="E204" s="143" t="s">
        <v>190</v>
      </c>
      <c r="F204" s="156"/>
      <c r="G204" s="77" t="n">
        <f aca="false">G206+G207+G208+G209+G210+G211+G212+G213+G214+G215+G216+G220+G217+G205</f>
        <v>0</v>
      </c>
      <c r="H204" s="77" t="n">
        <f aca="false">H206+H207+H208+H209+H210+H211+H212+H213+H214+H215+H216+H220+H217+H205</f>
        <v>0</v>
      </c>
      <c r="I204" s="77" t="n">
        <f aca="false">I206+I207+I208+I209+I210+I211+I212+I213+I214+I215+I216+I220+I217+I205</f>
        <v>0</v>
      </c>
      <c r="J204" s="79" t="n">
        <f aca="false">G204+H204</f>
        <v>0</v>
      </c>
    </row>
    <row r="205" s="188" customFormat="true" ht="31.5" hidden="true" customHeight="true" outlineLevel="0" collapsed="false">
      <c r="A205" s="288"/>
      <c r="B205" s="127" t="s">
        <v>311</v>
      </c>
      <c r="C205" s="127" t="s">
        <v>312</v>
      </c>
      <c r="D205" s="72" t="n">
        <v>941</v>
      </c>
      <c r="E205" s="67" t="s">
        <v>280</v>
      </c>
      <c r="F205" s="59"/>
      <c r="G205" s="51"/>
      <c r="H205" s="51"/>
      <c r="I205" s="52"/>
      <c r="J205" s="68" t="n">
        <f aca="false">H205+G205</f>
        <v>0</v>
      </c>
    </row>
    <row r="206" s="188" customFormat="true" ht="26.25" hidden="true" customHeight="true" outlineLevel="0" collapsed="false">
      <c r="A206" s="187"/>
      <c r="B206" s="127" t="s">
        <v>192</v>
      </c>
      <c r="C206" s="110" t="s">
        <v>193</v>
      </c>
      <c r="D206" s="248" t="s">
        <v>313</v>
      </c>
      <c r="E206" s="113" t="s">
        <v>195</v>
      </c>
      <c r="F206" s="120"/>
      <c r="G206" s="81"/>
      <c r="H206" s="81"/>
      <c r="I206" s="82"/>
      <c r="J206" s="83" t="n">
        <f aca="false">G206+H206</f>
        <v>0</v>
      </c>
    </row>
    <row r="207" s="188" customFormat="true" ht="27.75" hidden="true" customHeight="true" outlineLevel="0" collapsed="false">
      <c r="A207" s="187"/>
      <c r="B207" s="127" t="s">
        <v>196</v>
      </c>
      <c r="C207" s="127" t="s">
        <v>197</v>
      </c>
      <c r="D207" s="72" t="n">
        <v>732</v>
      </c>
      <c r="E207" s="113" t="s">
        <v>199</v>
      </c>
      <c r="F207" s="49"/>
      <c r="G207" s="51" t="n">
        <f aca="false">2200000-2200000</f>
        <v>0</v>
      </c>
      <c r="H207" s="51"/>
      <c r="I207" s="52"/>
      <c r="J207" s="68" t="n">
        <f aca="false">G207+H207</f>
        <v>0</v>
      </c>
    </row>
    <row r="208" s="188" customFormat="true" ht="26.25" hidden="true" customHeight="true" outlineLevel="0" collapsed="false">
      <c r="A208" s="187"/>
      <c r="B208" s="127" t="s">
        <v>200</v>
      </c>
      <c r="C208" s="110" t="s">
        <v>201</v>
      </c>
      <c r="D208" s="248" t="s">
        <v>202</v>
      </c>
      <c r="E208" s="115" t="s">
        <v>203</v>
      </c>
      <c r="F208" s="120"/>
      <c r="G208" s="81"/>
      <c r="H208" s="81"/>
      <c r="I208" s="82"/>
      <c r="J208" s="83" t="n">
        <f aca="false">G208+H208</f>
        <v>0</v>
      </c>
    </row>
    <row r="209" s="188" customFormat="true" ht="34.5" hidden="true" customHeight="true" outlineLevel="0" collapsed="false">
      <c r="A209" s="187"/>
      <c r="B209" s="127" t="s">
        <v>314</v>
      </c>
      <c r="C209" s="110" t="s">
        <v>315</v>
      </c>
      <c r="D209" s="248" t="s">
        <v>316</v>
      </c>
      <c r="E209" s="115" t="s">
        <v>317</v>
      </c>
      <c r="F209" s="120"/>
      <c r="G209" s="81"/>
      <c r="H209" s="81"/>
      <c r="I209" s="82"/>
      <c r="J209" s="83" t="n">
        <f aca="false">G209+H209</f>
        <v>0</v>
      </c>
    </row>
    <row r="210" s="188" customFormat="true" ht="26.25" hidden="true" customHeight="true" outlineLevel="0" collapsed="false">
      <c r="A210" s="187"/>
      <c r="B210" s="127" t="s">
        <v>318</v>
      </c>
      <c r="C210" s="110" t="s">
        <v>319</v>
      </c>
      <c r="D210" s="248" t="s">
        <v>320</v>
      </c>
      <c r="E210" s="115" t="s">
        <v>321</v>
      </c>
      <c r="F210" s="120"/>
      <c r="G210" s="81"/>
      <c r="H210" s="81"/>
      <c r="I210" s="82"/>
      <c r="J210" s="83" t="n">
        <f aca="false">G210+H210</f>
        <v>0</v>
      </c>
    </row>
    <row r="211" s="188" customFormat="true" ht="24.75" hidden="true" customHeight="true" outlineLevel="0" collapsed="false">
      <c r="A211" s="187"/>
      <c r="B211" s="127" t="s">
        <v>204</v>
      </c>
      <c r="C211" s="110" t="s">
        <v>205</v>
      </c>
      <c r="D211" s="248" t="s">
        <v>206</v>
      </c>
      <c r="E211" s="115" t="s">
        <v>207</v>
      </c>
      <c r="F211" s="120"/>
      <c r="G211" s="81"/>
      <c r="H211" s="81"/>
      <c r="I211" s="82"/>
      <c r="J211" s="83" t="n">
        <f aca="false">G211+H211</f>
        <v>0</v>
      </c>
    </row>
    <row r="212" s="188" customFormat="true" ht="24.75" hidden="true" customHeight="true" outlineLevel="0" collapsed="false">
      <c r="A212" s="187"/>
      <c r="B212" s="127" t="s">
        <v>208</v>
      </c>
      <c r="C212" s="110" t="s">
        <v>209</v>
      </c>
      <c r="D212" s="248" t="s">
        <v>210</v>
      </c>
      <c r="E212" s="115" t="s">
        <v>211</v>
      </c>
      <c r="F212" s="120"/>
      <c r="G212" s="81"/>
      <c r="H212" s="81"/>
      <c r="I212" s="82"/>
      <c r="J212" s="83" t="n">
        <f aca="false">G212+H212</f>
        <v>0</v>
      </c>
    </row>
    <row r="213" s="188" customFormat="true" ht="24.75" hidden="true" customHeight="true" outlineLevel="0" collapsed="false">
      <c r="A213" s="187"/>
      <c r="B213" s="127" t="s">
        <v>212</v>
      </c>
      <c r="C213" s="110" t="s">
        <v>213</v>
      </c>
      <c r="D213" s="248" t="s">
        <v>210</v>
      </c>
      <c r="E213" s="115" t="s">
        <v>214</v>
      </c>
      <c r="F213" s="120"/>
      <c r="G213" s="81"/>
      <c r="H213" s="81"/>
      <c r="I213" s="82"/>
      <c r="J213" s="83" t="n">
        <f aca="false">G213+H213</f>
        <v>0</v>
      </c>
    </row>
    <row r="214" s="188" customFormat="true" ht="34.5" hidden="true" customHeight="true" outlineLevel="0" collapsed="false">
      <c r="A214" s="187"/>
      <c r="B214" s="127" t="s">
        <v>215</v>
      </c>
      <c r="C214" s="110" t="s">
        <v>216</v>
      </c>
      <c r="D214" s="248" t="s">
        <v>217</v>
      </c>
      <c r="E214" s="115" t="s">
        <v>322</v>
      </c>
      <c r="F214" s="120"/>
      <c r="G214" s="81"/>
      <c r="H214" s="81"/>
      <c r="I214" s="82"/>
      <c r="J214" s="83" t="n">
        <f aca="false">G214+H214</f>
        <v>0</v>
      </c>
    </row>
    <row r="215" s="188" customFormat="true" ht="28.5" hidden="true" customHeight="true" outlineLevel="0" collapsed="false">
      <c r="A215" s="187"/>
      <c r="B215" s="127" t="s">
        <v>219</v>
      </c>
      <c r="C215" s="110" t="s">
        <v>220</v>
      </c>
      <c r="D215" s="248" t="s">
        <v>221</v>
      </c>
      <c r="E215" s="115" t="s">
        <v>222</v>
      </c>
      <c r="F215" s="120"/>
      <c r="G215" s="81"/>
      <c r="H215" s="81"/>
      <c r="I215" s="82"/>
      <c r="J215" s="83" t="n">
        <f aca="false">G215+H215</f>
        <v>0</v>
      </c>
    </row>
    <row r="216" s="188" customFormat="true" ht="25.5" hidden="true" customHeight="true" outlineLevel="0" collapsed="false">
      <c r="A216" s="187"/>
      <c r="B216" s="127" t="s">
        <v>223</v>
      </c>
      <c r="C216" s="127" t="s">
        <v>224</v>
      </c>
      <c r="D216" s="72" t="n">
        <v>763</v>
      </c>
      <c r="E216" s="113" t="s">
        <v>225</v>
      </c>
      <c r="F216" s="49"/>
      <c r="G216" s="51"/>
      <c r="H216" s="51"/>
      <c r="I216" s="52"/>
      <c r="J216" s="68" t="n">
        <f aca="false">G216+H216</f>
        <v>0</v>
      </c>
    </row>
    <row r="217" s="188" customFormat="true" ht="35.25" hidden="true" customHeight="true" outlineLevel="0" collapsed="false">
      <c r="A217" s="187"/>
      <c r="B217" s="127" t="s">
        <v>323</v>
      </c>
      <c r="C217" s="110" t="s">
        <v>324</v>
      </c>
      <c r="D217" s="248" t="s">
        <v>325</v>
      </c>
      <c r="E217" s="115" t="s">
        <v>326</v>
      </c>
      <c r="F217" s="120"/>
      <c r="G217" s="81"/>
      <c r="H217" s="81"/>
      <c r="I217" s="82"/>
      <c r="J217" s="83" t="n">
        <f aca="false">G217+H217</f>
        <v>0</v>
      </c>
    </row>
    <row r="218" s="194" customFormat="true" ht="47.25" hidden="true" customHeight="true" outlineLevel="0" collapsed="false">
      <c r="A218" s="284"/>
      <c r="B218" s="127" t="s">
        <v>327</v>
      </c>
      <c r="C218" s="127" t="s">
        <v>328</v>
      </c>
      <c r="D218" s="72" t="n">
        <v>133</v>
      </c>
      <c r="E218" s="113" t="s">
        <v>329</v>
      </c>
      <c r="F218" s="49"/>
      <c r="G218" s="51"/>
      <c r="H218" s="51"/>
      <c r="I218" s="52"/>
      <c r="J218" s="68" t="n">
        <f aca="false">G218+H218</f>
        <v>0</v>
      </c>
    </row>
    <row r="219" s="194" customFormat="true" ht="31.5" hidden="true" customHeight="true" outlineLevel="0" collapsed="false">
      <c r="A219" s="284"/>
      <c r="B219" s="309" t="s">
        <v>330</v>
      </c>
      <c r="C219" s="309" t="s">
        <v>331</v>
      </c>
      <c r="D219" s="310" t="n">
        <v>490</v>
      </c>
      <c r="E219" s="287" t="s">
        <v>332</v>
      </c>
      <c r="F219" s="114"/>
      <c r="G219" s="81"/>
      <c r="H219" s="81"/>
      <c r="I219" s="82"/>
      <c r="J219" s="83" t="n">
        <f aca="false">G219+H219</f>
        <v>0</v>
      </c>
    </row>
    <row r="220" s="194" customFormat="true" ht="31.5" hidden="true" customHeight="true" outlineLevel="0" collapsed="false">
      <c r="A220" s="284"/>
      <c r="B220" s="127" t="s">
        <v>333</v>
      </c>
      <c r="C220" s="127" t="s">
        <v>334</v>
      </c>
      <c r="D220" s="315" t="s">
        <v>325</v>
      </c>
      <c r="E220" s="316" t="s">
        <v>335</v>
      </c>
      <c r="F220" s="49"/>
      <c r="G220" s="51"/>
      <c r="H220" s="51"/>
      <c r="I220" s="52"/>
      <c r="J220" s="68" t="n">
        <f aca="false">G220+H220</f>
        <v>0</v>
      </c>
    </row>
    <row r="221" s="194" customFormat="true" ht="18.75" hidden="true" customHeight="true" outlineLevel="0" collapsed="false">
      <c r="A221" s="284"/>
      <c r="B221" s="180" t="s">
        <v>336</v>
      </c>
      <c r="C221" s="180" t="s">
        <v>259</v>
      </c>
      <c r="D221" s="144" t="s">
        <v>83</v>
      </c>
      <c r="E221" s="181" t="s">
        <v>337</v>
      </c>
      <c r="F221" s="308"/>
      <c r="G221" s="148"/>
      <c r="H221" s="148"/>
      <c r="I221" s="186"/>
      <c r="J221" s="149" t="n">
        <f aca="false">G221+H221</f>
        <v>0</v>
      </c>
    </row>
    <row r="222" s="188" customFormat="true" ht="34.5" hidden="false" customHeight="true" outlineLevel="0" collapsed="false">
      <c r="A222" s="317"/>
      <c r="B222" s="277" t="s">
        <v>131</v>
      </c>
      <c r="C222" s="277"/>
      <c r="D222" s="318"/>
      <c r="E222" s="319" t="s">
        <v>132</v>
      </c>
      <c r="F222" s="39"/>
      <c r="G222" s="104" t="n">
        <f aca="false">G223</f>
        <v>7373000</v>
      </c>
      <c r="H222" s="104" t="n">
        <f aca="false">H223</f>
        <v>5095589</v>
      </c>
      <c r="I222" s="105" t="n">
        <f aca="false">I223</f>
        <v>5095589</v>
      </c>
      <c r="J222" s="106" t="n">
        <f aca="false">G222+H222</f>
        <v>12468589</v>
      </c>
    </row>
    <row r="223" s="188" customFormat="true" ht="29.25" hidden="false" customHeight="true" outlineLevel="0" collapsed="false">
      <c r="A223" s="189"/>
      <c r="B223" s="206" t="s">
        <v>133</v>
      </c>
      <c r="C223" s="175"/>
      <c r="D223" s="320"/>
      <c r="E223" s="321" t="s">
        <v>132</v>
      </c>
      <c r="F223" s="120"/>
      <c r="G223" s="77" t="n">
        <f aca="false">G228+G229+G237</f>
        <v>7373000</v>
      </c>
      <c r="H223" s="77" t="n">
        <f aca="false">H228+H229+H237+H225</f>
        <v>5095589</v>
      </c>
      <c r="I223" s="78" t="n">
        <f aca="false">I228+I229+I237+I225</f>
        <v>5095589</v>
      </c>
      <c r="J223" s="79" t="n">
        <f aca="false">G223+H223</f>
        <v>12468589</v>
      </c>
    </row>
    <row r="224" s="194" customFormat="true" ht="47.25" hidden="true" customHeight="true" outlineLevel="0" collapsed="false">
      <c r="A224" s="280"/>
      <c r="B224" s="285" t="s">
        <v>338</v>
      </c>
      <c r="C224" s="285" t="s">
        <v>339</v>
      </c>
      <c r="D224" s="286"/>
      <c r="E224" s="322" t="s">
        <v>340</v>
      </c>
      <c r="F224" s="114"/>
      <c r="G224" s="81" t="n">
        <f aca="false">G225</f>
        <v>0</v>
      </c>
      <c r="H224" s="81"/>
      <c r="I224" s="82"/>
      <c r="J224" s="83" t="n">
        <f aca="false">H224+G224</f>
        <v>0</v>
      </c>
    </row>
    <row r="225" s="293" customFormat="true" ht="72" hidden="false" customHeight="true" outlineLevel="0" collapsed="false">
      <c r="A225" s="280"/>
      <c r="B225" s="323" t="s">
        <v>341</v>
      </c>
      <c r="C225" s="323" t="s">
        <v>342</v>
      </c>
      <c r="D225" s="72" t="n">
        <v>1020</v>
      </c>
      <c r="E225" s="324" t="s">
        <v>343</v>
      </c>
      <c r="F225" s="49"/>
      <c r="G225" s="51"/>
      <c r="H225" s="51" t="n">
        <f aca="false">452000-6100</f>
        <v>445900</v>
      </c>
      <c r="I225" s="52" t="n">
        <v>445900</v>
      </c>
      <c r="J225" s="68" t="n">
        <f aca="false">G225+H225</f>
        <v>445900</v>
      </c>
    </row>
    <row r="226" s="188" customFormat="true" ht="31.5" hidden="true" customHeight="true" outlineLevel="0" collapsed="false">
      <c r="A226" s="187"/>
      <c r="B226" s="127" t="s">
        <v>344</v>
      </c>
      <c r="C226" s="127" t="s">
        <v>345</v>
      </c>
      <c r="D226" s="72" t="n">
        <v>443</v>
      </c>
      <c r="E226" s="113" t="s">
        <v>346</v>
      </c>
      <c r="F226" s="59"/>
      <c r="G226" s="51" t="n">
        <f aca="false">G227</f>
        <v>0</v>
      </c>
      <c r="H226" s="51"/>
      <c r="I226" s="325"/>
      <c r="J226" s="68" t="n">
        <f aca="false">G226+H226</f>
        <v>0</v>
      </c>
    </row>
    <row r="227" s="289" customFormat="true" ht="18.75" hidden="true" customHeight="true" outlineLevel="0" collapsed="false">
      <c r="A227" s="326"/>
      <c r="B227" s="110" t="s">
        <v>347</v>
      </c>
      <c r="C227" s="110" t="s">
        <v>348</v>
      </c>
      <c r="D227" s="66" t="n">
        <v>1040</v>
      </c>
      <c r="E227" s="327" t="s">
        <v>349</v>
      </c>
      <c r="F227" s="120"/>
      <c r="G227" s="81"/>
      <c r="H227" s="81"/>
      <c r="I227" s="82"/>
      <c r="J227" s="83" t="n">
        <f aca="false">G227+H227</f>
        <v>0</v>
      </c>
    </row>
    <row r="228" s="194" customFormat="true" ht="34.5" hidden="false" customHeight="true" outlineLevel="0" collapsed="false">
      <c r="A228" s="280"/>
      <c r="B228" s="127" t="s">
        <v>350</v>
      </c>
      <c r="C228" s="127" t="s">
        <v>351</v>
      </c>
      <c r="D228" s="72" t="n">
        <v>1090</v>
      </c>
      <c r="E228" s="282" t="s">
        <v>352</v>
      </c>
      <c r="F228" s="49"/>
      <c r="G228" s="51" t="n">
        <f aca="false">4260000-820000+820000-820000</f>
        <v>3440000</v>
      </c>
      <c r="H228" s="51"/>
      <c r="I228" s="52"/>
      <c r="J228" s="68" t="n">
        <f aca="false">G228+H228</f>
        <v>3440000</v>
      </c>
    </row>
    <row r="229" s="293" customFormat="true" ht="26.25" hidden="false" customHeight="true" outlineLevel="0" collapsed="false">
      <c r="A229" s="280"/>
      <c r="B229" s="110" t="s">
        <v>135</v>
      </c>
      <c r="C229" s="110" t="s">
        <v>136</v>
      </c>
      <c r="D229" s="66" t="n">
        <v>1090</v>
      </c>
      <c r="E229" s="282" t="s">
        <v>137</v>
      </c>
      <c r="F229" s="114"/>
      <c r="G229" s="81" t="n">
        <f aca="false">G231+G232+G233+G234</f>
        <v>3933000</v>
      </c>
      <c r="H229" s="81"/>
      <c r="I229" s="82"/>
      <c r="J229" s="83" t="n">
        <f aca="false">G229+H229</f>
        <v>3933000</v>
      </c>
    </row>
    <row r="230" s="188" customFormat="true" ht="18" hidden="false" customHeight="true" outlineLevel="0" collapsed="false">
      <c r="A230" s="280"/>
      <c r="B230" s="110"/>
      <c r="C230" s="110"/>
      <c r="D230" s="66"/>
      <c r="E230" s="328" t="s">
        <v>26</v>
      </c>
      <c r="F230" s="120"/>
      <c r="G230" s="81"/>
      <c r="H230" s="81"/>
      <c r="I230" s="82"/>
      <c r="J230" s="83"/>
    </row>
    <row r="231" s="188" customFormat="true" ht="39.75" hidden="false" customHeight="true" outlineLevel="0" collapsed="false">
      <c r="A231" s="187"/>
      <c r="B231" s="127"/>
      <c r="C231" s="127"/>
      <c r="D231" s="72"/>
      <c r="E231" s="69" t="s">
        <v>353</v>
      </c>
      <c r="F231" s="59"/>
      <c r="G231" s="61" t="n">
        <v>3200000</v>
      </c>
      <c r="H231" s="61"/>
      <c r="I231" s="62"/>
      <c r="J231" s="84" t="n">
        <f aca="false">H231+G231</f>
        <v>3200000</v>
      </c>
    </row>
    <row r="232" s="188" customFormat="true" ht="40.5" hidden="false" customHeight="true" outlineLevel="0" collapsed="false">
      <c r="A232" s="280"/>
      <c r="B232" s="127"/>
      <c r="C232" s="127"/>
      <c r="D232" s="72"/>
      <c r="E232" s="196" t="s">
        <v>354</v>
      </c>
      <c r="F232" s="59"/>
      <c r="G232" s="61" t="n">
        <f aca="false">683000+50000</f>
        <v>733000</v>
      </c>
      <c r="H232" s="61"/>
      <c r="I232" s="62"/>
      <c r="J232" s="84" t="n">
        <f aca="false">H232+G232</f>
        <v>733000</v>
      </c>
    </row>
    <row r="233" s="188" customFormat="true" ht="24.75" hidden="true" customHeight="true" outlineLevel="0" collapsed="false">
      <c r="A233" s="280"/>
      <c r="B233" s="110"/>
      <c r="C233" s="110"/>
      <c r="D233" s="66"/>
      <c r="E233" s="119" t="s">
        <v>355</v>
      </c>
      <c r="F233" s="120"/>
      <c r="G233" s="121"/>
      <c r="H233" s="121"/>
      <c r="I233" s="122"/>
      <c r="J233" s="123" t="n">
        <f aca="false">H233+G233</f>
        <v>0</v>
      </c>
    </row>
    <row r="234" s="188" customFormat="true" ht="29.25" hidden="true" customHeight="true" outlineLevel="0" collapsed="false">
      <c r="A234" s="280"/>
      <c r="B234" s="110"/>
      <c r="C234" s="110"/>
      <c r="D234" s="66"/>
      <c r="E234" s="119" t="s">
        <v>356</v>
      </c>
      <c r="F234" s="120"/>
      <c r="G234" s="121" t="n">
        <f aca="false">5300000-5300000</f>
        <v>0</v>
      </c>
      <c r="H234" s="121"/>
      <c r="I234" s="122"/>
      <c r="J234" s="123" t="n">
        <f aca="false">H234+G234</f>
        <v>0</v>
      </c>
    </row>
    <row r="235" s="188" customFormat="true" ht="18.75" hidden="true" customHeight="true" outlineLevel="0" collapsed="false">
      <c r="A235" s="280"/>
      <c r="B235" s="110" t="s">
        <v>357</v>
      </c>
      <c r="C235" s="110" t="s">
        <v>358</v>
      </c>
      <c r="D235" s="66" t="n">
        <v>443</v>
      </c>
      <c r="E235" s="115" t="s">
        <v>359</v>
      </c>
      <c r="F235" s="114"/>
      <c r="G235" s="81"/>
      <c r="H235" s="81"/>
      <c r="I235" s="82"/>
      <c r="J235" s="83" t="n">
        <f aca="false">G235+H235</f>
        <v>0</v>
      </c>
    </row>
    <row r="236" s="188" customFormat="true" ht="78.75" hidden="true" customHeight="true" outlineLevel="0" collapsed="false">
      <c r="A236" s="280"/>
      <c r="B236" s="110" t="s">
        <v>360</v>
      </c>
      <c r="C236" s="110" t="s">
        <v>259</v>
      </c>
      <c r="D236" s="66" t="n">
        <v>180</v>
      </c>
      <c r="E236" s="115" t="s">
        <v>361</v>
      </c>
      <c r="F236" s="120"/>
      <c r="G236" s="81"/>
      <c r="H236" s="81"/>
      <c r="I236" s="82"/>
      <c r="J236" s="83" t="n">
        <f aca="false">G236+H236</f>
        <v>0</v>
      </c>
    </row>
    <row r="237" s="293" customFormat="true" ht="27" hidden="false" customHeight="true" outlineLevel="0" collapsed="false">
      <c r="A237" s="280"/>
      <c r="B237" s="110" t="s">
        <v>357</v>
      </c>
      <c r="C237" s="110" t="s">
        <v>358</v>
      </c>
      <c r="D237" s="66" t="n">
        <v>443</v>
      </c>
      <c r="E237" s="115" t="s">
        <v>359</v>
      </c>
      <c r="F237" s="114"/>
      <c r="G237" s="329"/>
      <c r="H237" s="81" t="n">
        <f aca="false">3700000-300000+1000900+94540+154249</f>
        <v>4649689</v>
      </c>
      <c r="I237" s="82" t="n">
        <f aca="false">H237</f>
        <v>4649689</v>
      </c>
      <c r="J237" s="83" t="n">
        <f aca="false">G237+H237</f>
        <v>4649689</v>
      </c>
    </row>
    <row r="238" s="188" customFormat="true" ht="28.5" hidden="false" customHeight="true" outlineLevel="0" collapsed="false">
      <c r="A238" s="280"/>
      <c r="B238" s="172" t="s">
        <v>138</v>
      </c>
      <c r="C238" s="172"/>
      <c r="D238" s="203"/>
      <c r="E238" s="48" t="s">
        <v>139</v>
      </c>
      <c r="F238" s="120"/>
      <c r="G238" s="124" t="n">
        <f aca="false">G239</f>
        <v>178500</v>
      </c>
      <c r="H238" s="124" t="n">
        <f aca="false">H239</f>
        <v>0</v>
      </c>
      <c r="I238" s="125" t="n">
        <f aca="false">I239</f>
        <v>0</v>
      </c>
      <c r="J238" s="141" t="n">
        <f aca="false">G238+H238</f>
        <v>178500</v>
      </c>
    </row>
    <row r="239" s="188" customFormat="true" ht="27" hidden="false" customHeight="true" outlineLevel="0" collapsed="false">
      <c r="A239" s="280"/>
      <c r="B239" s="206" t="s">
        <v>140</v>
      </c>
      <c r="C239" s="206"/>
      <c r="D239" s="108"/>
      <c r="E239" s="143" t="s">
        <v>139</v>
      </c>
      <c r="F239" s="59"/>
      <c r="G239" s="77" t="n">
        <f aca="false">G241</f>
        <v>178500</v>
      </c>
      <c r="H239" s="77" t="n">
        <f aca="false">H241+H240</f>
        <v>0</v>
      </c>
      <c r="I239" s="78" t="n">
        <f aca="false">I241+I240</f>
        <v>0</v>
      </c>
      <c r="J239" s="79" t="n">
        <f aca="false">G239+H239</f>
        <v>178500</v>
      </c>
    </row>
    <row r="240" s="289" customFormat="true" ht="47.25" hidden="true" customHeight="true" outlineLevel="0" collapsed="false">
      <c r="A240" s="288"/>
      <c r="B240" s="116" t="s">
        <v>362</v>
      </c>
      <c r="C240" s="116" t="s">
        <v>363</v>
      </c>
      <c r="D240" s="75" t="n">
        <v>1040</v>
      </c>
      <c r="E240" s="196" t="s">
        <v>364</v>
      </c>
      <c r="F240" s="59"/>
      <c r="G240" s="121"/>
      <c r="H240" s="121"/>
      <c r="I240" s="122"/>
      <c r="J240" s="123" t="n">
        <f aca="false">G240+H240</f>
        <v>0</v>
      </c>
    </row>
    <row r="241" s="293" customFormat="true" ht="29.25" hidden="false" customHeight="true" outlineLevel="0" collapsed="false">
      <c r="A241" s="280"/>
      <c r="B241" s="127" t="s">
        <v>365</v>
      </c>
      <c r="C241" s="127" t="s">
        <v>366</v>
      </c>
      <c r="D241" s="72" t="n">
        <v>1040</v>
      </c>
      <c r="E241" s="67" t="s">
        <v>367</v>
      </c>
      <c r="F241" s="49"/>
      <c r="G241" s="51" t="n">
        <f aca="false">120000+58500</f>
        <v>178500</v>
      </c>
      <c r="H241" s="51"/>
      <c r="I241" s="52"/>
      <c r="J241" s="68" t="n">
        <f aca="false">G241+H241</f>
        <v>178500</v>
      </c>
    </row>
    <row r="242" s="188" customFormat="true" ht="29.25" hidden="false" customHeight="true" outlineLevel="0" collapsed="false">
      <c r="A242" s="280"/>
      <c r="B242" s="46" t="n">
        <v>1000000</v>
      </c>
      <c r="C242" s="46"/>
      <c r="D242" s="47"/>
      <c r="E242" s="48" t="s">
        <v>152</v>
      </c>
      <c r="F242" s="120"/>
      <c r="G242" s="124" t="n">
        <f aca="false">G243</f>
        <v>1182374</v>
      </c>
      <c r="H242" s="124" t="n">
        <f aca="false">H243</f>
        <v>2530000</v>
      </c>
      <c r="I242" s="124" t="n">
        <f aca="false">I243</f>
        <v>2530000</v>
      </c>
      <c r="J242" s="141" t="n">
        <f aca="false">G242+H242</f>
        <v>3712374</v>
      </c>
    </row>
    <row r="243" s="188" customFormat="true" ht="27" hidden="false" customHeight="true" outlineLevel="0" collapsed="false">
      <c r="A243" s="189"/>
      <c r="B243" s="55" t="n">
        <v>1010000</v>
      </c>
      <c r="C243" s="55"/>
      <c r="D243" s="75"/>
      <c r="E243" s="58" t="s">
        <v>152</v>
      </c>
      <c r="F243" s="59"/>
      <c r="G243" s="60" t="n">
        <f aca="false">G246+G248+G255+G256+G257</f>
        <v>1182374</v>
      </c>
      <c r="H243" s="60" t="n">
        <f aca="false">H246+H248+H255+H256+H257+H247+H253</f>
        <v>2530000</v>
      </c>
      <c r="I243" s="60" t="n">
        <f aca="false">I246+I248+I255+I256+I257+I247+I253</f>
        <v>2530000</v>
      </c>
      <c r="J243" s="63" t="n">
        <f aca="false">H243+G243</f>
        <v>3712374</v>
      </c>
    </row>
    <row r="244" s="194" customFormat="true" ht="26.25" hidden="true" customHeight="true" outlineLevel="0" collapsed="false">
      <c r="A244" s="190"/>
      <c r="B244" s="64" t="n">
        <v>1014010</v>
      </c>
      <c r="C244" s="65" t="n">
        <v>4010</v>
      </c>
      <c r="D244" s="66" t="n">
        <v>821</v>
      </c>
      <c r="E244" s="330" t="s">
        <v>154</v>
      </c>
      <c r="F244" s="114"/>
      <c r="G244" s="81" t="n">
        <f aca="false">509900-509900</f>
        <v>0</v>
      </c>
      <c r="H244" s="81" t="n">
        <f aca="false">220200-220200</f>
        <v>0</v>
      </c>
      <c r="I244" s="81" t="n">
        <f aca="false">220200-220200</f>
        <v>0</v>
      </c>
      <c r="J244" s="83" t="n">
        <f aca="false">G244+H244</f>
        <v>0</v>
      </c>
    </row>
    <row r="245" s="188" customFormat="true" ht="33.75" hidden="true" customHeight="true" outlineLevel="0" collapsed="false">
      <c r="A245" s="187"/>
      <c r="B245" s="64" t="n">
        <v>1014020</v>
      </c>
      <c r="C245" s="65" t="n">
        <v>4020</v>
      </c>
      <c r="D245" s="294" t="s">
        <v>368</v>
      </c>
      <c r="E245" s="331" t="s">
        <v>369</v>
      </c>
      <c r="F245" s="120"/>
      <c r="G245" s="81"/>
      <c r="H245" s="81"/>
      <c r="I245" s="81"/>
      <c r="J245" s="83" t="n">
        <f aca="false">G245+H245</f>
        <v>0</v>
      </c>
    </row>
    <row r="246" s="188" customFormat="true" ht="31.5" hidden="false" customHeight="true" outlineLevel="0" collapsed="false">
      <c r="A246" s="187"/>
      <c r="B246" s="64" t="n">
        <v>1014030</v>
      </c>
      <c r="C246" s="64" t="n">
        <v>4030</v>
      </c>
      <c r="D246" s="72" t="n">
        <v>824</v>
      </c>
      <c r="E246" s="332" t="s">
        <v>235</v>
      </c>
      <c r="F246" s="59"/>
      <c r="G246" s="51"/>
      <c r="H246" s="51" t="n">
        <v>1000000</v>
      </c>
      <c r="I246" s="51" t="n">
        <v>1000000</v>
      </c>
      <c r="J246" s="68" t="n">
        <f aca="false">G246+H246</f>
        <v>1000000</v>
      </c>
    </row>
    <row r="247" s="188" customFormat="true" ht="30" hidden="false" customHeight="true" outlineLevel="0" collapsed="false">
      <c r="A247" s="187"/>
      <c r="B247" s="64" t="n">
        <v>1014040</v>
      </c>
      <c r="C247" s="64" t="n">
        <v>4040</v>
      </c>
      <c r="D247" s="72" t="n">
        <v>824</v>
      </c>
      <c r="E247" s="332" t="s">
        <v>156</v>
      </c>
      <c r="F247" s="59"/>
      <c r="G247" s="51"/>
      <c r="H247" s="51" t="n">
        <v>30000</v>
      </c>
      <c r="I247" s="52" t="n">
        <v>30000</v>
      </c>
      <c r="J247" s="68" t="n">
        <f aca="false">G247+H247</f>
        <v>30000</v>
      </c>
    </row>
    <row r="248" s="194" customFormat="true" ht="28.5" hidden="false" customHeight="true" outlineLevel="0" collapsed="false">
      <c r="A248" s="190"/>
      <c r="B248" s="64" t="n">
        <v>1014082</v>
      </c>
      <c r="C248" s="64" t="n">
        <v>4082</v>
      </c>
      <c r="D248" s="72" t="n">
        <v>829</v>
      </c>
      <c r="E248" s="67" t="s">
        <v>370</v>
      </c>
      <c r="F248" s="49"/>
      <c r="G248" s="51" t="n">
        <f aca="false">G250+G251+G252</f>
        <v>832374</v>
      </c>
      <c r="H248" s="51"/>
      <c r="I248" s="52"/>
      <c r="J248" s="68" t="n">
        <f aca="false">G248+H248</f>
        <v>832374</v>
      </c>
    </row>
    <row r="249" s="188" customFormat="true" ht="21" hidden="false" customHeight="true" outlineLevel="0" collapsed="false">
      <c r="A249" s="187"/>
      <c r="B249" s="64"/>
      <c r="C249" s="64"/>
      <c r="D249" s="333"/>
      <c r="E249" s="69" t="s">
        <v>26</v>
      </c>
      <c r="F249" s="59"/>
      <c r="G249" s="51"/>
      <c r="H249" s="51"/>
      <c r="I249" s="52"/>
      <c r="J249" s="68" t="n">
        <f aca="false">G249+H249</f>
        <v>0</v>
      </c>
    </row>
    <row r="250" s="188" customFormat="true" ht="27" hidden="false" customHeight="true" outlineLevel="0" collapsed="false">
      <c r="A250" s="187"/>
      <c r="B250" s="64"/>
      <c r="C250" s="65"/>
      <c r="D250" s="334"/>
      <c r="E250" s="328" t="s">
        <v>371</v>
      </c>
      <c r="F250" s="59"/>
      <c r="G250" s="61" t="n">
        <v>200000</v>
      </c>
      <c r="H250" s="61"/>
      <c r="I250" s="62"/>
      <c r="J250" s="84" t="n">
        <f aca="false">G250+H250</f>
        <v>200000</v>
      </c>
    </row>
    <row r="251" s="188" customFormat="true" ht="27.75" hidden="false" customHeight="true" outlineLevel="0" collapsed="false">
      <c r="A251" s="280"/>
      <c r="B251" s="64"/>
      <c r="C251" s="65"/>
      <c r="D251" s="334"/>
      <c r="E251" s="328" t="s">
        <v>372</v>
      </c>
      <c r="F251" s="59"/>
      <c r="G251" s="61" t="n">
        <f aca="false">645974-13600</f>
        <v>632374</v>
      </c>
      <c r="H251" s="61"/>
      <c r="I251" s="62"/>
      <c r="J251" s="84" t="n">
        <f aca="false">G251+H251</f>
        <v>632374</v>
      </c>
    </row>
    <row r="252" s="188" customFormat="true" ht="47.25" hidden="true" customHeight="true" outlineLevel="0" collapsed="false">
      <c r="A252" s="280"/>
      <c r="B252" s="64"/>
      <c r="C252" s="65"/>
      <c r="D252" s="334"/>
      <c r="E252" s="328" t="s">
        <v>373</v>
      </c>
      <c r="F252" s="59"/>
      <c r="G252" s="61"/>
      <c r="H252" s="61"/>
      <c r="I252" s="62"/>
      <c r="J252" s="84" t="n">
        <f aca="false">G252+H252</f>
        <v>0</v>
      </c>
    </row>
    <row r="253" s="194" customFormat="true" ht="27" hidden="false" customHeight="true" outlineLevel="0" collapsed="false">
      <c r="A253" s="284"/>
      <c r="B253" s="64" t="n">
        <v>1017324</v>
      </c>
      <c r="C253" s="268" t="s">
        <v>374</v>
      </c>
      <c r="D253" s="268" t="s">
        <v>157</v>
      </c>
      <c r="E253" s="269" t="s">
        <v>158</v>
      </c>
      <c r="F253" s="59"/>
      <c r="G253" s="51"/>
      <c r="H253" s="51" t="n">
        <v>1500000</v>
      </c>
      <c r="I253" s="52" t="n">
        <v>1500000</v>
      </c>
      <c r="J253" s="68" t="n">
        <f aca="false">G253+H253</f>
        <v>1500000</v>
      </c>
    </row>
    <row r="254" s="194" customFormat="true" ht="31.5" hidden="true" customHeight="true" outlineLevel="0" collapsed="false">
      <c r="A254" s="284"/>
      <c r="B254" s="64" t="n">
        <v>1017330</v>
      </c>
      <c r="C254" s="268" t="s">
        <v>345</v>
      </c>
      <c r="D254" s="268" t="s">
        <v>157</v>
      </c>
      <c r="E254" s="269" t="s">
        <v>375</v>
      </c>
      <c r="F254" s="59"/>
      <c r="G254" s="51"/>
      <c r="H254" s="51"/>
      <c r="I254" s="52"/>
      <c r="J254" s="68" t="n">
        <f aca="false">G254+H254</f>
        <v>0</v>
      </c>
    </row>
    <row r="255" s="188" customFormat="true" ht="27.75" hidden="true" customHeight="true" outlineLevel="0" collapsed="false">
      <c r="A255" s="284"/>
      <c r="B255" s="64" t="n">
        <v>1017340</v>
      </c>
      <c r="C255" s="335" t="n">
        <v>7340</v>
      </c>
      <c r="D255" s="159" t="n">
        <v>443</v>
      </c>
      <c r="E255" s="115" t="s">
        <v>376</v>
      </c>
      <c r="F255" s="59"/>
      <c r="G255" s="51" t="n">
        <f aca="false">200000-200000</f>
        <v>0</v>
      </c>
      <c r="H255" s="51"/>
      <c r="I255" s="52"/>
      <c r="J255" s="68" t="n">
        <f aca="false">G255+H255</f>
        <v>0</v>
      </c>
    </row>
    <row r="256" s="293" customFormat="true" ht="30.75" hidden="false" customHeight="true" outlineLevel="0" collapsed="false">
      <c r="A256" s="284"/>
      <c r="B256" s="65" t="n">
        <v>1017622</v>
      </c>
      <c r="C256" s="65" t="n">
        <v>7622</v>
      </c>
      <c r="D256" s="248" t="s">
        <v>377</v>
      </c>
      <c r="E256" s="336" t="s">
        <v>378</v>
      </c>
      <c r="F256" s="114"/>
      <c r="G256" s="81" t="n">
        <v>350000</v>
      </c>
      <c r="H256" s="81"/>
      <c r="I256" s="82"/>
      <c r="J256" s="83" t="n">
        <f aca="false">G256+H256</f>
        <v>350000</v>
      </c>
    </row>
    <row r="257" s="188" customFormat="true" ht="27.75" hidden="true" customHeight="true" outlineLevel="0" collapsed="false">
      <c r="A257" s="280"/>
      <c r="B257" s="64" t="n">
        <v>1018340</v>
      </c>
      <c r="C257" s="64" t="n">
        <v>8340</v>
      </c>
      <c r="D257" s="72" t="n">
        <v>540</v>
      </c>
      <c r="E257" s="67" t="s">
        <v>379</v>
      </c>
      <c r="F257" s="120"/>
      <c r="G257" s="81"/>
      <c r="H257" s="51"/>
      <c r="I257" s="82"/>
      <c r="J257" s="83" t="n">
        <f aca="false">G257+H257</f>
        <v>0</v>
      </c>
    </row>
    <row r="258" s="107" customFormat="true" ht="30.75" hidden="false" customHeight="true" outlineLevel="0" collapsed="false">
      <c r="A258" s="280"/>
      <c r="B258" s="172" t="s">
        <v>88</v>
      </c>
      <c r="C258" s="173"/>
      <c r="D258" s="337"/>
      <c r="E258" s="48" t="s">
        <v>89</v>
      </c>
      <c r="F258" s="120"/>
      <c r="G258" s="124" t="n">
        <f aca="false">G259</f>
        <v>71370</v>
      </c>
      <c r="H258" s="124" t="n">
        <f aca="false">H259</f>
        <v>0</v>
      </c>
      <c r="I258" s="124" t="n">
        <f aca="false">I259</f>
        <v>0</v>
      </c>
      <c r="J258" s="141" t="n">
        <f aca="false">J259</f>
        <v>71370</v>
      </c>
    </row>
    <row r="259" s="107" customFormat="true" ht="29.25" hidden="false" customHeight="true" outlineLevel="0" collapsed="false">
      <c r="A259" s="44"/>
      <c r="B259" s="175" t="s">
        <v>90</v>
      </c>
      <c r="C259" s="176"/>
      <c r="D259" s="177"/>
      <c r="E259" s="58" t="s">
        <v>89</v>
      </c>
      <c r="F259" s="120"/>
      <c r="G259" s="77" t="n">
        <f aca="false">G260+G261+G262</f>
        <v>71370</v>
      </c>
      <c r="H259" s="77" t="n">
        <f aca="false">H260+H261+H262</f>
        <v>0</v>
      </c>
      <c r="I259" s="77" t="n">
        <f aca="false">I260+I261+I262</f>
        <v>0</v>
      </c>
      <c r="J259" s="79" t="n">
        <f aca="false">G259+H259</f>
        <v>71370</v>
      </c>
    </row>
    <row r="260" s="267" customFormat="true" ht="42.75" hidden="true" customHeight="true" outlineLevel="0" collapsed="false">
      <c r="A260" s="178"/>
      <c r="B260" s="338" t="s">
        <v>380</v>
      </c>
      <c r="C260" s="338" t="s">
        <v>381</v>
      </c>
      <c r="D260" s="338" t="s">
        <v>124</v>
      </c>
      <c r="E260" s="339" t="s">
        <v>382</v>
      </c>
      <c r="F260" s="114"/>
      <c r="G260" s="81" t="n">
        <f aca="false">180000-180000</f>
        <v>0</v>
      </c>
      <c r="H260" s="81"/>
      <c r="I260" s="82"/>
      <c r="J260" s="83" t="n">
        <f aca="false">G260+H260</f>
        <v>0</v>
      </c>
    </row>
    <row r="261" s="267" customFormat="true" ht="30.75" hidden="true" customHeight="true" outlineLevel="0" collapsed="false">
      <c r="A261" s="234"/>
      <c r="B261" s="340" t="s">
        <v>383</v>
      </c>
      <c r="C261" s="340" t="s">
        <v>384</v>
      </c>
      <c r="D261" s="340" t="s">
        <v>124</v>
      </c>
      <c r="E261" s="341" t="s">
        <v>171</v>
      </c>
      <c r="F261" s="114"/>
      <c r="G261" s="81" t="n">
        <f aca="false">110000-110000</f>
        <v>0</v>
      </c>
      <c r="H261" s="81"/>
      <c r="I261" s="82"/>
      <c r="J261" s="83" t="n">
        <f aca="false">G261+H261</f>
        <v>0</v>
      </c>
    </row>
    <row r="262" s="293" customFormat="true" ht="70.5" hidden="false" customHeight="true" outlineLevel="0" collapsed="false">
      <c r="A262" s="280"/>
      <c r="B262" s="64" t="n">
        <v>1115062</v>
      </c>
      <c r="C262" s="65" t="s">
        <v>117</v>
      </c>
      <c r="D262" s="248" t="s">
        <v>93</v>
      </c>
      <c r="E262" s="282" t="s">
        <v>307</v>
      </c>
      <c r="F262" s="49"/>
      <c r="G262" s="51" t="n">
        <v>71370</v>
      </c>
      <c r="H262" s="51"/>
      <c r="I262" s="52"/>
      <c r="J262" s="68" t="n">
        <f aca="false">G262+H262</f>
        <v>71370</v>
      </c>
    </row>
    <row r="263" s="188" customFormat="true" ht="38.25" hidden="false" customHeight="true" outlineLevel="0" collapsed="false">
      <c r="A263" s="189"/>
      <c r="B263" s="45" t="n">
        <v>1200000</v>
      </c>
      <c r="C263" s="45"/>
      <c r="D263" s="230"/>
      <c r="E263" s="231" t="s">
        <v>385</v>
      </c>
      <c r="F263" s="224"/>
      <c r="G263" s="50" t="n">
        <f aca="false">G264</f>
        <v>0</v>
      </c>
      <c r="H263" s="50" t="n">
        <f aca="false">H264</f>
        <v>1482000</v>
      </c>
      <c r="I263" s="74" t="n">
        <f aca="false">I264</f>
        <v>1482000</v>
      </c>
      <c r="J263" s="53" t="n">
        <f aca="false">H263+G263</f>
        <v>1482000</v>
      </c>
    </row>
    <row r="264" s="188" customFormat="true" ht="37.5" hidden="false" customHeight="true" outlineLevel="0" collapsed="false">
      <c r="A264" s="189"/>
      <c r="B264" s="55" t="n">
        <v>1210000</v>
      </c>
      <c r="C264" s="55"/>
      <c r="D264" s="142"/>
      <c r="E264" s="143" t="s">
        <v>385</v>
      </c>
      <c r="F264" s="224"/>
      <c r="G264" s="60" t="n">
        <f aca="false">G265+G266+G271+G270</f>
        <v>0</v>
      </c>
      <c r="H264" s="60" t="n">
        <f aca="false">H265+H266+H271+H270</f>
        <v>1482000</v>
      </c>
      <c r="I264" s="109" t="n">
        <f aca="false">I265+I266+I271</f>
        <v>1482000</v>
      </c>
      <c r="J264" s="63" t="n">
        <f aca="false">H264+G264</f>
        <v>1482000</v>
      </c>
    </row>
    <row r="265" s="188" customFormat="true" ht="55.5" hidden="false" customHeight="true" outlineLevel="0" collapsed="false">
      <c r="A265" s="189"/>
      <c r="B265" s="64" t="n">
        <v>1217670</v>
      </c>
      <c r="C265" s="64" t="n">
        <v>7670</v>
      </c>
      <c r="D265" s="72" t="n">
        <v>490</v>
      </c>
      <c r="E265" s="332" t="s">
        <v>386</v>
      </c>
      <c r="F265" s="224"/>
      <c r="G265" s="51"/>
      <c r="H265" s="51" t="n">
        <f aca="false">120000+1362000</f>
        <v>1482000</v>
      </c>
      <c r="I265" s="52" t="n">
        <v>1482000</v>
      </c>
      <c r="J265" s="68" t="n">
        <f aca="false">H265+G265</f>
        <v>1482000</v>
      </c>
    </row>
    <row r="266" s="194" customFormat="true" ht="27.75" hidden="true" customHeight="true" outlineLevel="0" collapsed="false">
      <c r="A266" s="190"/>
      <c r="B266" s="65" t="n">
        <v>1217693</v>
      </c>
      <c r="C266" s="65" t="n">
        <v>7693</v>
      </c>
      <c r="D266" s="66" t="n">
        <v>490</v>
      </c>
      <c r="E266" s="327" t="s">
        <v>387</v>
      </c>
      <c r="F266" s="226"/>
      <c r="G266" s="81"/>
      <c r="H266" s="81"/>
      <c r="I266" s="82"/>
      <c r="J266" s="83" t="n">
        <f aca="false">H266+G266</f>
        <v>0</v>
      </c>
    </row>
    <row r="267" s="194" customFormat="true" ht="22.5" hidden="true" customHeight="true" outlineLevel="0" collapsed="false">
      <c r="A267" s="190"/>
      <c r="B267" s="65"/>
      <c r="C267" s="65"/>
      <c r="D267" s="66"/>
      <c r="E267" s="69" t="s">
        <v>388</v>
      </c>
      <c r="F267" s="59"/>
      <c r="G267" s="51"/>
      <c r="H267" s="51"/>
      <c r="I267" s="52"/>
      <c r="J267" s="68" t="n">
        <f aca="false">G267+H267</f>
        <v>0</v>
      </c>
    </row>
    <row r="268" s="194" customFormat="true" ht="27" hidden="true" customHeight="true" outlineLevel="0" collapsed="false">
      <c r="A268" s="190"/>
      <c r="B268" s="65"/>
      <c r="C268" s="65"/>
      <c r="D268" s="66"/>
      <c r="E268" s="328" t="s">
        <v>389</v>
      </c>
      <c r="F268" s="59"/>
      <c r="G268" s="61"/>
      <c r="H268" s="61"/>
      <c r="I268" s="62"/>
      <c r="J268" s="84" t="n">
        <f aca="false">G268+H268</f>
        <v>0</v>
      </c>
    </row>
    <row r="269" s="194" customFormat="true" ht="31.5" hidden="true" customHeight="true" outlineLevel="0" collapsed="false">
      <c r="A269" s="190"/>
      <c r="B269" s="65"/>
      <c r="C269" s="65"/>
      <c r="D269" s="66"/>
      <c r="E269" s="328" t="s">
        <v>390</v>
      </c>
      <c r="F269" s="59"/>
      <c r="G269" s="61"/>
      <c r="H269" s="61"/>
      <c r="I269" s="62"/>
      <c r="J269" s="84" t="n">
        <f aca="false">G269+H269</f>
        <v>0</v>
      </c>
    </row>
    <row r="270" s="188" customFormat="true" ht="25.5" hidden="true" customHeight="true" outlineLevel="0" collapsed="false">
      <c r="A270" s="280"/>
      <c r="B270" s="65" t="n">
        <v>1218340</v>
      </c>
      <c r="C270" s="64" t="n">
        <v>8340</v>
      </c>
      <c r="D270" s="72" t="n">
        <v>540</v>
      </c>
      <c r="E270" s="67" t="s">
        <v>379</v>
      </c>
      <c r="F270" s="120"/>
      <c r="G270" s="81"/>
      <c r="H270" s="81"/>
      <c r="I270" s="82"/>
      <c r="J270" s="83" t="n">
        <f aca="false">G270+H270</f>
        <v>0</v>
      </c>
    </row>
    <row r="271" s="194" customFormat="true" ht="27" hidden="true" customHeight="true" outlineLevel="0" collapsed="false">
      <c r="A271" s="284"/>
      <c r="B271" s="65" t="s">
        <v>391</v>
      </c>
      <c r="C271" s="65" t="s">
        <v>259</v>
      </c>
      <c r="D271" s="66" t="s">
        <v>83</v>
      </c>
      <c r="E271" s="282" t="s">
        <v>392</v>
      </c>
      <c r="F271" s="114"/>
      <c r="G271" s="81"/>
      <c r="H271" s="81"/>
      <c r="I271" s="82"/>
      <c r="J271" s="83" t="n">
        <f aca="false">G271+H271</f>
        <v>0</v>
      </c>
    </row>
    <row r="272" s="188" customFormat="true" ht="41.25" hidden="false" customHeight="true" outlineLevel="0" collapsed="false">
      <c r="A272" s="284"/>
      <c r="B272" s="45" t="n">
        <v>1500000</v>
      </c>
      <c r="C272" s="46"/>
      <c r="D272" s="216"/>
      <c r="E272" s="48" t="s">
        <v>145</v>
      </c>
      <c r="F272" s="114"/>
      <c r="G272" s="124" t="n">
        <f aca="false">G273</f>
        <v>0</v>
      </c>
      <c r="H272" s="124" t="n">
        <f aca="false">H273</f>
        <v>84160600</v>
      </c>
      <c r="I272" s="124" t="n">
        <f aca="false">I273</f>
        <v>84160600</v>
      </c>
      <c r="J272" s="141" t="n">
        <f aca="false">G272+H272</f>
        <v>84160600</v>
      </c>
    </row>
    <row r="273" s="188" customFormat="true" ht="40.5" hidden="false" customHeight="true" outlineLevel="0" collapsed="false">
      <c r="A273" s="189"/>
      <c r="B273" s="55" t="n">
        <v>1510000</v>
      </c>
      <c r="C273" s="56"/>
      <c r="D273" s="217"/>
      <c r="E273" s="58" t="s">
        <v>145</v>
      </c>
      <c r="F273" s="120"/>
      <c r="G273" s="77"/>
      <c r="H273" s="77" t="n">
        <f aca="false">H284+H285+H286+H287+H288+H289+H290+H291+H292+H293+H294+H283+H282+H295</f>
        <v>84160600</v>
      </c>
      <c r="I273" s="77" t="n">
        <f aca="false">I284+I285+I286+I287+I288+I289+I290+I291+I292+I293+I294+I283+I282+I295</f>
        <v>84160600</v>
      </c>
      <c r="J273" s="79" t="n">
        <f aca="false">G273+H273</f>
        <v>84160600</v>
      </c>
    </row>
    <row r="274" s="188" customFormat="true" ht="30.75" hidden="true" customHeight="true" outlineLevel="0" collapsed="false">
      <c r="A274" s="187"/>
      <c r="B274" s="64" t="n">
        <v>1512010</v>
      </c>
      <c r="C274" s="342" t="n">
        <v>2010</v>
      </c>
      <c r="D274" s="298" t="n">
        <v>731</v>
      </c>
      <c r="E274" s="160" t="s">
        <v>195</v>
      </c>
      <c r="F274" s="114"/>
      <c r="G274" s="81"/>
      <c r="H274" s="81" t="n">
        <f aca="false">204500-204500</f>
        <v>0</v>
      </c>
      <c r="I274" s="81" t="n">
        <f aca="false">204500-204500</f>
        <v>0</v>
      </c>
      <c r="J274" s="83" t="n">
        <f aca="false">G274+H274</f>
        <v>0</v>
      </c>
    </row>
    <row r="275" s="188" customFormat="true" ht="18.75" hidden="true" customHeight="true" outlineLevel="0" collapsed="false">
      <c r="A275" s="187"/>
      <c r="B275" s="64" t="n">
        <v>1512020</v>
      </c>
      <c r="C275" s="342" t="n">
        <v>2020</v>
      </c>
      <c r="D275" s="298" t="n">
        <v>732</v>
      </c>
      <c r="E275" s="299" t="s">
        <v>199</v>
      </c>
      <c r="F275" s="49"/>
      <c r="G275" s="51"/>
      <c r="H275" s="51"/>
      <c r="I275" s="51"/>
      <c r="J275" s="68" t="n">
        <f aca="false">G275+H275</f>
        <v>0</v>
      </c>
    </row>
    <row r="276" s="293" customFormat="true" ht="31.5" hidden="true" customHeight="true" outlineLevel="0" collapsed="false">
      <c r="A276" s="187"/>
      <c r="B276" s="64" t="n">
        <v>1513101</v>
      </c>
      <c r="C276" s="64" t="n">
        <v>3101</v>
      </c>
      <c r="D276" s="72" t="n">
        <v>1010</v>
      </c>
      <c r="E276" s="67" t="s">
        <v>393</v>
      </c>
      <c r="F276" s="343"/>
      <c r="G276" s="52"/>
      <c r="H276" s="52"/>
      <c r="I276" s="52"/>
      <c r="J276" s="68" t="n">
        <f aca="false">G276+H276</f>
        <v>0</v>
      </c>
    </row>
    <row r="277" s="194" customFormat="true" ht="69" hidden="true" customHeight="true" outlineLevel="0" collapsed="false">
      <c r="A277" s="190"/>
      <c r="B277" s="64" t="n">
        <v>1513102</v>
      </c>
      <c r="C277" s="342" t="n">
        <v>3102</v>
      </c>
      <c r="D277" s="72" t="n">
        <v>1020</v>
      </c>
      <c r="E277" s="324" t="s">
        <v>343</v>
      </c>
      <c r="F277" s="344"/>
      <c r="G277" s="82"/>
      <c r="H277" s="82"/>
      <c r="I277" s="82"/>
      <c r="J277" s="83" t="n">
        <f aca="false">G277+H277</f>
        <v>0</v>
      </c>
    </row>
    <row r="278" s="188" customFormat="true" ht="18.75" hidden="true" customHeight="true" outlineLevel="0" collapsed="false">
      <c r="A278" s="189"/>
      <c r="B278" s="313" t="s">
        <v>394</v>
      </c>
      <c r="C278" s="345" t="s">
        <v>395</v>
      </c>
      <c r="D278" s="313" t="s">
        <v>153</v>
      </c>
      <c r="E278" s="346" t="s">
        <v>154</v>
      </c>
      <c r="F278" s="347"/>
      <c r="G278" s="82"/>
      <c r="H278" s="82"/>
      <c r="I278" s="82"/>
      <c r="J278" s="83" t="n">
        <f aca="false">G278+H278</f>
        <v>0</v>
      </c>
    </row>
    <row r="279" s="188" customFormat="true" ht="31.5" hidden="true" customHeight="true" outlineLevel="0" collapsed="false">
      <c r="A279" s="187"/>
      <c r="B279" s="191" t="s">
        <v>396</v>
      </c>
      <c r="C279" s="192" t="s">
        <v>397</v>
      </c>
      <c r="D279" s="191" t="s">
        <v>368</v>
      </c>
      <c r="E279" s="193" t="s">
        <v>398</v>
      </c>
      <c r="F279" s="347"/>
      <c r="G279" s="82"/>
      <c r="H279" s="82"/>
      <c r="I279" s="82"/>
      <c r="J279" s="83" t="n">
        <f aca="false">G279+H279</f>
        <v>0</v>
      </c>
    </row>
    <row r="280" s="188" customFormat="true" ht="18.75" hidden="true" customHeight="true" outlineLevel="0" collapsed="false">
      <c r="A280" s="187"/>
      <c r="B280" s="313" t="s">
        <v>399</v>
      </c>
      <c r="C280" s="315" t="s">
        <v>400</v>
      </c>
      <c r="D280" s="313" t="s">
        <v>155</v>
      </c>
      <c r="E280" s="314" t="s">
        <v>401</v>
      </c>
      <c r="F280" s="347"/>
      <c r="G280" s="82"/>
      <c r="H280" s="82"/>
      <c r="I280" s="82"/>
      <c r="J280" s="83" t="n">
        <f aca="false">G280+H280</f>
        <v>0</v>
      </c>
    </row>
    <row r="281" s="194" customFormat="true" ht="18.75" hidden="true" customHeight="true" outlineLevel="0" collapsed="false">
      <c r="A281" s="187"/>
      <c r="B281" s="191" t="s">
        <v>402</v>
      </c>
      <c r="C281" s="192" t="s">
        <v>403</v>
      </c>
      <c r="D281" s="191" t="s">
        <v>155</v>
      </c>
      <c r="E281" s="193" t="s">
        <v>404</v>
      </c>
      <c r="F281" s="114"/>
      <c r="G281" s="81"/>
      <c r="H281" s="81"/>
      <c r="I281" s="81"/>
      <c r="J281" s="83" t="n">
        <f aca="false">G281+H281</f>
        <v>0</v>
      </c>
    </row>
    <row r="282" s="188" customFormat="true" ht="30.75" hidden="false" customHeight="true" outlineLevel="0" collapsed="false">
      <c r="A282" s="189"/>
      <c r="B282" s="268" t="s">
        <v>405</v>
      </c>
      <c r="C282" s="348" t="s">
        <v>406</v>
      </c>
      <c r="D282" s="268" t="s">
        <v>93</v>
      </c>
      <c r="E282" s="349" t="s">
        <v>407</v>
      </c>
      <c r="F282" s="59"/>
      <c r="G282" s="51"/>
      <c r="H282" s="51" t="n">
        <f aca="false">1200000+2600000-800000</f>
        <v>3000000</v>
      </c>
      <c r="I282" s="51" t="n">
        <v>3000000</v>
      </c>
      <c r="J282" s="68" t="n">
        <f aca="false">G282+H282</f>
        <v>3000000</v>
      </c>
    </row>
    <row r="283" s="188" customFormat="true" ht="28.5" hidden="false" customHeight="true" outlineLevel="0" collapsed="false">
      <c r="A283" s="187"/>
      <c r="B283" s="313" t="s">
        <v>408</v>
      </c>
      <c r="C283" s="315" t="s">
        <v>309</v>
      </c>
      <c r="D283" s="290" t="s">
        <v>157</v>
      </c>
      <c r="E283" s="316" t="s">
        <v>310</v>
      </c>
      <c r="F283" s="49"/>
      <c r="G283" s="51"/>
      <c r="H283" s="51" t="n">
        <f aca="false">10000+61000+50000-10000</f>
        <v>111000</v>
      </c>
      <c r="I283" s="51" t="n">
        <f aca="false">121000-10000</f>
        <v>111000</v>
      </c>
      <c r="J283" s="68" t="n">
        <f aca="false">G283+H283</f>
        <v>111000</v>
      </c>
    </row>
    <row r="284" s="194" customFormat="true" ht="29.25" hidden="false" customHeight="true" outlineLevel="0" collapsed="false">
      <c r="A284" s="190"/>
      <c r="B284" s="313" t="s">
        <v>409</v>
      </c>
      <c r="C284" s="315" t="s">
        <v>227</v>
      </c>
      <c r="D284" s="313" t="s">
        <v>157</v>
      </c>
      <c r="E284" s="314" t="s">
        <v>228</v>
      </c>
      <c r="F284" s="49"/>
      <c r="G284" s="51"/>
      <c r="H284" s="51" t="n">
        <f aca="false">1200000+261300+10000+2000000+1539200+649000+499800+360000+394400+416900+893900+346200+250000-1000000+300000+3451200</f>
        <v>11571900</v>
      </c>
      <c r="I284" s="51" t="n">
        <v>11571900</v>
      </c>
      <c r="J284" s="68" t="n">
        <f aca="false">G284+H284</f>
        <v>11571900</v>
      </c>
    </row>
    <row r="285" s="293" customFormat="true" ht="28.5" hidden="false" customHeight="true" outlineLevel="0" collapsed="false">
      <c r="A285" s="187"/>
      <c r="B285" s="313" t="s">
        <v>410</v>
      </c>
      <c r="C285" s="315" t="s">
        <v>358</v>
      </c>
      <c r="D285" s="313" t="s">
        <v>157</v>
      </c>
      <c r="E285" s="314" t="s">
        <v>359</v>
      </c>
      <c r="F285" s="49"/>
      <c r="G285" s="51"/>
      <c r="H285" s="51" t="n">
        <v>2995000</v>
      </c>
      <c r="I285" s="51" t="n">
        <v>2995000</v>
      </c>
      <c r="J285" s="68" t="n">
        <f aca="false">G285+H285</f>
        <v>2995000</v>
      </c>
    </row>
    <row r="286" s="293" customFormat="true" ht="27" hidden="false" customHeight="true" outlineLevel="0" collapsed="false">
      <c r="A286" s="187"/>
      <c r="B286" s="313" t="s">
        <v>411</v>
      </c>
      <c r="C286" s="315" t="s">
        <v>374</v>
      </c>
      <c r="D286" s="313" t="s">
        <v>157</v>
      </c>
      <c r="E286" s="314" t="s">
        <v>158</v>
      </c>
      <c r="F286" s="114"/>
      <c r="G286" s="81"/>
      <c r="H286" s="81" t="n">
        <f aca="false">4000000+700000+300000</f>
        <v>5000000</v>
      </c>
      <c r="I286" s="81" t="n">
        <f aca="false">H286</f>
        <v>5000000</v>
      </c>
      <c r="J286" s="83" t="n">
        <f aca="false">G286+H286</f>
        <v>5000000</v>
      </c>
    </row>
    <row r="287" s="293" customFormat="true" ht="27.75" hidden="false" customHeight="true" outlineLevel="0" collapsed="false">
      <c r="A287" s="187"/>
      <c r="B287" s="313" t="s">
        <v>412</v>
      </c>
      <c r="C287" s="315" t="s">
        <v>413</v>
      </c>
      <c r="D287" s="313" t="s">
        <v>157</v>
      </c>
      <c r="E287" s="314" t="s">
        <v>414</v>
      </c>
      <c r="F287" s="114"/>
      <c r="G287" s="81"/>
      <c r="H287" s="81" t="n">
        <f aca="false">19347100-4000000+15097000+428772+10000-12000000-9797000-4403000-897000</f>
        <v>3785872</v>
      </c>
      <c r="I287" s="81" t="n">
        <f aca="false">19347100-4000000+15097000+428772+10000-12000000-9797000-4403000-897000</f>
        <v>3785872</v>
      </c>
      <c r="J287" s="83" t="n">
        <f aca="false">G287+H287</f>
        <v>3785872</v>
      </c>
    </row>
    <row r="288" s="188" customFormat="true" ht="30" hidden="false" customHeight="true" outlineLevel="0" collapsed="false">
      <c r="A288" s="187"/>
      <c r="B288" s="313" t="s">
        <v>415</v>
      </c>
      <c r="C288" s="315" t="s">
        <v>345</v>
      </c>
      <c r="D288" s="313" t="s">
        <v>157</v>
      </c>
      <c r="E288" s="314" t="s">
        <v>238</v>
      </c>
      <c r="F288" s="347"/>
      <c r="G288" s="82"/>
      <c r="H288" s="82" t="n">
        <f aca="false">5000000+1200000-500000+50000</f>
        <v>5750000</v>
      </c>
      <c r="I288" s="82" t="n">
        <f aca="false">6200000-500000+50000</f>
        <v>5750000</v>
      </c>
      <c r="J288" s="83" t="n">
        <f aca="false">G288+H288</f>
        <v>5750000</v>
      </c>
    </row>
    <row r="289" s="194" customFormat="true" ht="39" hidden="false" customHeight="true" outlineLevel="0" collapsed="false">
      <c r="A289" s="284"/>
      <c r="B289" s="313" t="s">
        <v>416</v>
      </c>
      <c r="C289" s="313" t="s">
        <v>331</v>
      </c>
      <c r="D289" s="315" t="s">
        <v>325</v>
      </c>
      <c r="E289" s="314" t="s">
        <v>332</v>
      </c>
      <c r="F289" s="344"/>
      <c r="G289" s="82"/>
      <c r="H289" s="82" t="n">
        <f aca="false">8252900-20000-261300+4600000+7820000-428772-17000000+1500000-300000+2300000-1930000+10750000+9797000-20597000+7184000</f>
        <v>11666828</v>
      </c>
      <c r="I289" s="82" t="n">
        <f aca="false">2962828+1500000-300000+2300000-1930000+10750000+9797000-20597000+7184000</f>
        <v>11666828</v>
      </c>
      <c r="J289" s="83" t="n">
        <f aca="false">G289+H289</f>
        <v>11666828</v>
      </c>
    </row>
    <row r="290" s="194" customFormat="true" ht="38.25" hidden="true" customHeight="true" outlineLevel="0" collapsed="false">
      <c r="A290" s="284"/>
      <c r="B290" s="313" t="s">
        <v>417</v>
      </c>
      <c r="C290" s="313" t="s">
        <v>334</v>
      </c>
      <c r="D290" s="315" t="s">
        <v>325</v>
      </c>
      <c r="E290" s="314" t="s">
        <v>335</v>
      </c>
      <c r="F290" s="344"/>
      <c r="G290" s="82"/>
      <c r="H290" s="82"/>
      <c r="I290" s="82"/>
      <c r="J290" s="83"/>
    </row>
    <row r="291" s="289" customFormat="true" ht="39.75" hidden="false" customHeight="true" outlineLevel="0" collapsed="false">
      <c r="A291" s="284"/>
      <c r="B291" s="290" t="s">
        <v>418</v>
      </c>
      <c r="C291" s="290" t="s">
        <v>419</v>
      </c>
      <c r="D291" s="350" t="s">
        <v>325</v>
      </c>
      <c r="E291" s="351" t="s">
        <v>420</v>
      </c>
      <c r="F291" s="344"/>
      <c r="G291" s="82"/>
      <c r="H291" s="82" t="n">
        <f aca="false">16400000-1500000-2300000+1930000+5650000+4350000+750000+2700000</f>
        <v>27980000</v>
      </c>
      <c r="I291" s="82" t="n">
        <f aca="false">H291</f>
        <v>27980000</v>
      </c>
      <c r="J291" s="83" t="n">
        <f aca="false">G291+H291</f>
        <v>27980000</v>
      </c>
    </row>
    <row r="292" s="293" customFormat="true" ht="18.75" hidden="true" customHeight="true" outlineLevel="0" collapsed="false">
      <c r="A292" s="284"/>
      <c r="B292" s="313" t="s">
        <v>421</v>
      </c>
      <c r="C292" s="313" t="s">
        <v>252</v>
      </c>
      <c r="D292" s="315" t="s">
        <v>325</v>
      </c>
      <c r="E292" s="352" t="s">
        <v>422</v>
      </c>
      <c r="F292" s="114"/>
      <c r="G292" s="81"/>
      <c r="H292" s="81"/>
      <c r="I292" s="82"/>
      <c r="J292" s="83" t="n">
        <f aca="false">G292+H292</f>
        <v>0</v>
      </c>
    </row>
    <row r="293" s="194" customFormat="true" ht="31.5" hidden="true" customHeight="true" outlineLevel="0" collapsed="false">
      <c r="A293" s="284"/>
      <c r="B293" s="313" t="s">
        <v>423</v>
      </c>
      <c r="C293" s="313" t="s">
        <v>424</v>
      </c>
      <c r="D293" s="345" t="s">
        <v>425</v>
      </c>
      <c r="E293" s="351" t="s">
        <v>426</v>
      </c>
      <c r="F293" s="114"/>
      <c r="G293" s="81"/>
      <c r="H293" s="82"/>
      <c r="I293" s="82"/>
      <c r="J293" s="83" t="n">
        <f aca="false">G293+H293</f>
        <v>0</v>
      </c>
    </row>
    <row r="294" s="188" customFormat="true" ht="18.75" hidden="true" customHeight="true" outlineLevel="0" collapsed="false">
      <c r="A294" s="284"/>
      <c r="B294" s="313" t="s">
        <v>427</v>
      </c>
      <c r="C294" s="315" t="s">
        <v>428</v>
      </c>
      <c r="D294" s="313" t="s">
        <v>429</v>
      </c>
      <c r="E294" s="314" t="s">
        <v>379</v>
      </c>
      <c r="F294" s="120"/>
      <c r="G294" s="81"/>
      <c r="H294" s="81"/>
      <c r="I294" s="82"/>
      <c r="J294" s="83" t="n">
        <f aca="false">G294+H294</f>
        <v>0</v>
      </c>
    </row>
    <row r="295" s="188" customFormat="true" ht="27.75" hidden="false" customHeight="true" outlineLevel="0" collapsed="false">
      <c r="A295" s="284"/>
      <c r="B295" s="353" t="s">
        <v>430</v>
      </c>
      <c r="C295" s="354" t="s">
        <v>431</v>
      </c>
      <c r="D295" s="353" t="s">
        <v>83</v>
      </c>
      <c r="E295" s="355" t="s">
        <v>432</v>
      </c>
      <c r="F295" s="120"/>
      <c r="G295" s="81"/>
      <c r="H295" s="81" t="n">
        <f aca="false">25000000-10000000-2700000</f>
        <v>12300000</v>
      </c>
      <c r="I295" s="82" t="n">
        <f aca="false">25000000-10000000-2700000</f>
        <v>12300000</v>
      </c>
      <c r="J295" s="83" t="n">
        <f aca="false">G295+H295</f>
        <v>12300000</v>
      </c>
    </row>
    <row r="296" s="188" customFormat="true" ht="31.5" hidden="true" customHeight="true" outlineLevel="0" collapsed="false">
      <c r="A296" s="284"/>
      <c r="B296" s="313" t="s">
        <v>433</v>
      </c>
      <c r="C296" s="345" t="s">
        <v>185</v>
      </c>
      <c r="D296" s="313" t="s">
        <v>83</v>
      </c>
      <c r="E296" s="356" t="s">
        <v>32</v>
      </c>
      <c r="F296" s="120"/>
      <c r="G296" s="81"/>
      <c r="H296" s="81"/>
      <c r="I296" s="82"/>
      <c r="J296" s="83" t="n">
        <f aca="false">G296+H296</f>
        <v>0</v>
      </c>
    </row>
    <row r="297" s="188" customFormat="true" ht="38.25" hidden="false" customHeight="true" outlineLevel="0" collapsed="false">
      <c r="A297" s="284"/>
      <c r="B297" s="46" t="n">
        <v>1600000</v>
      </c>
      <c r="C297" s="357"/>
      <c r="D297" s="66"/>
      <c r="E297" s="48" t="s">
        <v>434</v>
      </c>
      <c r="F297" s="114"/>
      <c r="G297" s="124" t="n">
        <f aca="false">G298</f>
        <v>40900</v>
      </c>
      <c r="H297" s="124" t="n">
        <f aca="false">H298</f>
        <v>0</v>
      </c>
      <c r="I297" s="125" t="n">
        <f aca="false">I298</f>
        <v>0</v>
      </c>
      <c r="J297" s="141" t="n">
        <f aca="false">G297+H297</f>
        <v>40900</v>
      </c>
    </row>
    <row r="298" s="188" customFormat="true" ht="36" hidden="false" customHeight="true" outlineLevel="0" collapsed="false">
      <c r="A298" s="189"/>
      <c r="B298" s="55" t="n">
        <v>1610000</v>
      </c>
      <c r="C298" s="358"/>
      <c r="D298" s="359"/>
      <c r="E298" s="58" t="s">
        <v>434</v>
      </c>
      <c r="F298" s="120"/>
      <c r="G298" s="77" t="n">
        <f aca="false">G299+G300+G304+G305+G306+G307+G309+G308</f>
        <v>40900</v>
      </c>
      <c r="H298" s="77" t="n">
        <f aca="false">H299+H300+H301+H303+H304+H305+H306+H307+H309+H308</f>
        <v>0</v>
      </c>
      <c r="I298" s="78" t="n">
        <f aca="false">I299+I300+I301+I303+I304+I305+I306+I307+I309+I308</f>
        <v>0</v>
      </c>
      <c r="J298" s="79" t="n">
        <f aca="false">G298+H298</f>
        <v>40900</v>
      </c>
    </row>
    <row r="299" s="188" customFormat="true" ht="24.75" hidden="true" customHeight="true" outlineLevel="0" collapsed="false">
      <c r="A299" s="187"/>
      <c r="B299" s="191" t="s">
        <v>435</v>
      </c>
      <c r="C299" s="360" t="s">
        <v>309</v>
      </c>
      <c r="D299" s="191" t="s">
        <v>157</v>
      </c>
      <c r="E299" s="346" t="s">
        <v>310</v>
      </c>
      <c r="F299" s="59"/>
      <c r="G299" s="51"/>
      <c r="H299" s="51"/>
      <c r="I299" s="51"/>
      <c r="J299" s="68" t="n">
        <f aca="false">G299+H299</f>
        <v>0</v>
      </c>
    </row>
    <row r="300" s="194" customFormat="true" ht="24" hidden="true" customHeight="true" outlineLevel="0" collapsed="false">
      <c r="A300" s="190"/>
      <c r="B300" s="313" t="s">
        <v>436</v>
      </c>
      <c r="C300" s="315" t="s">
        <v>227</v>
      </c>
      <c r="D300" s="313" t="s">
        <v>157</v>
      </c>
      <c r="E300" s="314" t="s">
        <v>228</v>
      </c>
      <c r="F300" s="49"/>
      <c r="G300" s="51"/>
      <c r="H300" s="51"/>
      <c r="I300" s="51"/>
      <c r="J300" s="68" t="n">
        <f aca="false">G300+H300</f>
        <v>0</v>
      </c>
    </row>
    <row r="301" s="293" customFormat="true" ht="24" hidden="true" customHeight="true" outlineLevel="0" collapsed="false">
      <c r="A301" s="187"/>
      <c r="B301" s="313" t="s">
        <v>437</v>
      </c>
      <c r="C301" s="315" t="s">
        <v>358</v>
      </c>
      <c r="D301" s="313" t="s">
        <v>157</v>
      </c>
      <c r="E301" s="314" t="s">
        <v>359</v>
      </c>
      <c r="F301" s="49"/>
      <c r="G301" s="51"/>
      <c r="H301" s="51"/>
      <c r="I301" s="51"/>
      <c r="J301" s="68" t="n">
        <f aca="false">G301+H301</f>
        <v>0</v>
      </c>
    </row>
    <row r="302" s="293" customFormat="true" ht="23.25" hidden="true" customHeight="true" outlineLevel="0" collapsed="false">
      <c r="A302" s="187"/>
      <c r="B302" s="313" t="s">
        <v>438</v>
      </c>
      <c r="C302" s="313" t="s">
        <v>374</v>
      </c>
      <c r="D302" s="315" t="s">
        <v>157</v>
      </c>
      <c r="E302" s="314" t="s">
        <v>158</v>
      </c>
      <c r="F302" s="114"/>
      <c r="G302" s="81"/>
      <c r="H302" s="81"/>
      <c r="I302" s="81"/>
      <c r="J302" s="83" t="n">
        <f aca="false">G302+H302</f>
        <v>0</v>
      </c>
    </row>
    <row r="303" s="293" customFormat="true" ht="24.75" hidden="true" customHeight="true" outlineLevel="0" collapsed="false">
      <c r="A303" s="187"/>
      <c r="B303" s="313" t="s">
        <v>439</v>
      </c>
      <c r="C303" s="315" t="s">
        <v>413</v>
      </c>
      <c r="D303" s="313" t="s">
        <v>157</v>
      </c>
      <c r="E303" s="314" t="s">
        <v>414</v>
      </c>
      <c r="F303" s="114"/>
      <c r="G303" s="81"/>
      <c r="H303" s="81"/>
      <c r="I303" s="81"/>
      <c r="J303" s="83" t="n">
        <f aca="false">G303+H303</f>
        <v>0</v>
      </c>
    </row>
    <row r="304" s="188" customFormat="true" ht="23.25" hidden="true" customHeight="true" outlineLevel="0" collapsed="false">
      <c r="A304" s="280"/>
      <c r="B304" s="313" t="s">
        <v>440</v>
      </c>
      <c r="C304" s="315" t="s">
        <v>345</v>
      </c>
      <c r="D304" s="313" t="s">
        <v>157</v>
      </c>
      <c r="E304" s="314" t="s">
        <v>238</v>
      </c>
      <c r="F304" s="347"/>
      <c r="G304" s="82"/>
      <c r="H304" s="82"/>
      <c r="I304" s="82"/>
      <c r="J304" s="83" t="n">
        <f aca="false">G304+H304</f>
        <v>0</v>
      </c>
    </row>
    <row r="305" s="194" customFormat="true" ht="49.5" hidden="false" customHeight="true" outlineLevel="0" collapsed="false">
      <c r="A305" s="280"/>
      <c r="B305" s="65" t="n">
        <v>1617340</v>
      </c>
      <c r="C305" s="335" t="n">
        <v>7340</v>
      </c>
      <c r="D305" s="159" t="n">
        <v>443</v>
      </c>
      <c r="E305" s="115" t="s">
        <v>441</v>
      </c>
      <c r="F305" s="114"/>
      <c r="G305" s="81" t="n">
        <v>40900</v>
      </c>
      <c r="H305" s="81"/>
      <c r="I305" s="82"/>
      <c r="J305" s="83" t="n">
        <f aca="false">G305+H305</f>
        <v>40900</v>
      </c>
    </row>
    <row r="306" s="194" customFormat="true" ht="32.25" hidden="true" customHeight="true" outlineLevel="0" collapsed="false">
      <c r="A306" s="280"/>
      <c r="B306" s="361" t="s">
        <v>442</v>
      </c>
      <c r="C306" s="361" t="s">
        <v>331</v>
      </c>
      <c r="D306" s="315" t="s">
        <v>325</v>
      </c>
      <c r="E306" s="314" t="s">
        <v>332</v>
      </c>
      <c r="F306" s="344"/>
      <c r="G306" s="82"/>
      <c r="H306" s="82"/>
      <c r="I306" s="82"/>
      <c r="J306" s="83" t="n">
        <f aca="false">G306+H306</f>
        <v>0</v>
      </c>
    </row>
    <row r="307" s="194" customFormat="true" ht="34.5" hidden="true" customHeight="true" outlineLevel="0" collapsed="false">
      <c r="A307" s="280"/>
      <c r="B307" s="313" t="s">
        <v>443</v>
      </c>
      <c r="C307" s="313" t="s">
        <v>334</v>
      </c>
      <c r="D307" s="315" t="s">
        <v>325</v>
      </c>
      <c r="E307" s="314" t="s">
        <v>335</v>
      </c>
      <c r="F307" s="344"/>
      <c r="G307" s="82"/>
      <c r="H307" s="82"/>
      <c r="I307" s="82"/>
      <c r="J307" s="83" t="n">
        <f aca="false">G307+H307</f>
        <v>0</v>
      </c>
    </row>
    <row r="308" s="194" customFormat="true" ht="34.5" hidden="true" customHeight="true" outlineLevel="0" collapsed="false">
      <c r="A308" s="280"/>
      <c r="B308" s="64" t="n">
        <v>1617369</v>
      </c>
      <c r="C308" s="335" t="n">
        <v>7369</v>
      </c>
      <c r="D308" s="159" t="s">
        <v>325</v>
      </c>
      <c r="E308" s="115" t="s">
        <v>420</v>
      </c>
      <c r="F308" s="114"/>
      <c r="G308" s="81" t="n">
        <f aca="false">37900-37900</f>
        <v>0</v>
      </c>
      <c r="H308" s="81"/>
      <c r="I308" s="82"/>
      <c r="J308" s="83" t="n">
        <f aca="false">G308+H308</f>
        <v>0</v>
      </c>
    </row>
    <row r="309" s="194" customFormat="true" ht="32.25" hidden="true" customHeight="true" outlineLevel="0" collapsed="false">
      <c r="A309" s="280"/>
      <c r="B309" s="313" t="s">
        <v>444</v>
      </c>
      <c r="C309" s="313" t="s">
        <v>424</v>
      </c>
      <c r="D309" s="315" t="s">
        <v>425</v>
      </c>
      <c r="E309" s="314" t="s">
        <v>426</v>
      </c>
      <c r="F309" s="344"/>
      <c r="G309" s="82"/>
      <c r="H309" s="82"/>
      <c r="I309" s="82"/>
      <c r="J309" s="83" t="n">
        <f aca="false">G309+H309</f>
        <v>0</v>
      </c>
    </row>
    <row r="310" s="188" customFormat="true" ht="38.25" hidden="true" customHeight="true" outlineLevel="0" collapsed="false">
      <c r="A310" s="280"/>
      <c r="B310" s="46" t="n">
        <v>2300000</v>
      </c>
      <c r="C310" s="46"/>
      <c r="D310" s="47"/>
      <c r="E310" s="48" t="s">
        <v>81</v>
      </c>
      <c r="F310" s="156"/>
      <c r="G310" s="124" t="n">
        <f aca="false">G311</f>
        <v>0</v>
      </c>
      <c r="H310" s="124"/>
      <c r="I310" s="125"/>
      <c r="J310" s="141" t="n">
        <f aca="false">G310+H310</f>
        <v>0</v>
      </c>
    </row>
    <row r="311" s="188" customFormat="true" ht="38.25" hidden="true" customHeight="true" outlineLevel="0" collapsed="false">
      <c r="A311" s="189"/>
      <c r="B311" s="55" t="n">
        <v>2310000</v>
      </c>
      <c r="C311" s="56"/>
      <c r="D311" s="57"/>
      <c r="E311" s="58" t="s">
        <v>81</v>
      </c>
      <c r="F311" s="157"/>
      <c r="G311" s="60" t="n">
        <f aca="false">G312+G313+G314</f>
        <v>0</v>
      </c>
      <c r="H311" s="60" t="n">
        <f aca="false">H312+H313+H314</f>
        <v>0</v>
      </c>
      <c r="I311" s="109" t="n">
        <f aca="false">I312+I313+I314</f>
        <v>0</v>
      </c>
      <c r="J311" s="63" t="n">
        <f aca="false">G311+H311</f>
        <v>0</v>
      </c>
    </row>
    <row r="312" s="107" customFormat="true" ht="25.5" hidden="true" customHeight="true" outlineLevel="0" collapsed="false">
      <c r="A312" s="362"/>
      <c r="B312" s="80" t="s">
        <v>82</v>
      </c>
      <c r="C312" s="158" t="s">
        <v>83</v>
      </c>
      <c r="D312" s="159" t="n">
        <v>133</v>
      </c>
      <c r="E312" s="160" t="s">
        <v>84</v>
      </c>
      <c r="F312" s="363"/>
      <c r="G312" s="81"/>
      <c r="H312" s="81"/>
      <c r="I312" s="82"/>
      <c r="J312" s="83" t="n">
        <f aca="false">G312+H312</f>
        <v>0</v>
      </c>
    </row>
    <row r="313" s="194" customFormat="true" ht="36" hidden="true" customHeight="true" outlineLevel="0" collapsed="false">
      <c r="A313" s="364"/>
      <c r="B313" s="248" t="s">
        <v>445</v>
      </c>
      <c r="C313" s="248" t="s">
        <v>446</v>
      </c>
      <c r="D313" s="66" t="n">
        <v>1030</v>
      </c>
      <c r="E313" s="115" t="s">
        <v>447</v>
      </c>
      <c r="F313" s="114"/>
      <c r="G313" s="81"/>
      <c r="H313" s="81"/>
      <c r="I313" s="82"/>
      <c r="J313" s="83" t="n">
        <f aca="false">G313+H313</f>
        <v>0</v>
      </c>
    </row>
    <row r="314" s="194" customFormat="true" ht="21" hidden="true" customHeight="true" outlineLevel="0" collapsed="false">
      <c r="A314" s="284"/>
      <c r="B314" s="64" t="n">
        <v>2318420</v>
      </c>
      <c r="C314" s="64" t="n">
        <v>8420</v>
      </c>
      <c r="D314" s="80" t="s">
        <v>448</v>
      </c>
      <c r="E314" s="113" t="s">
        <v>449</v>
      </c>
      <c r="F314" s="49"/>
      <c r="G314" s="51" t="n">
        <f aca="false">G318+G319+G321+G322+G316+G320+G317</f>
        <v>0</v>
      </c>
      <c r="H314" s="51"/>
      <c r="I314" s="52"/>
      <c r="J314" s="68" t="n">
        <f aca="false">G314+H314</f>
        <v>0</v>
      </c>
    </row>
    <row r="315" s="188" customFormat="true" ht="17.25" hidden="true" customHeight="true" outlineLevel="0" collapsed="false">
      <c r="A315" s="284"/>
      <c r="B315" s="365"/>
      <c r="C315" s="365"/>
      <c r="D315" s="286"/>
      <c r="E315" s="366" t="s">
        <v>26</v>
      </c>
      <c r="F315" s="120"/>
      <c r="G315" s="81"/>
      <c r="H315" s="81"/>
      <c r="I315" s="82"/>
      <c r="J315" s="83"/>
    </row>
    <row r="316" s="188" customFormat="true" ht="36" hidden="true" customHeight="true" outlineLevel="0" collapsed="false">
      <c r="A316" s="189"/>
      <c r="B316" s="367"/>
      <c r="C316" s="367"/>
      <c r="D316" s="368"/>
      <c r="E316" s="328" t="s">
        <v>450</v>
      </c>
      <c r="F316" s="59"/>
      <c r="G316" s="121"/>
      <c r="H316" s="121"/>
      <c r="I316" s="122"/>
      <c r="J316" s="123" t="n">
        <f aca="false">G316+H316</f>
        <v>0</v>
      </c>
    </row>
    <row r="317" s="188" customFormat="true" ht="25.5" hidden="true" customHeight="true" outlineLevel="0" collapsed="false">
      <c r="A317" s="189"/>
      <c r="B317" s="369"/>
      <c r="C317" s="369"/>
      <c r="D317" s="368"/>
      <c r="E317" s="69" t="s">
        <v>451</v>
      </c>
      <c r="F317" s="59"/>
      <c r="G317" s="61"/>
      <c r="H317" s="61"/>
      <c r="I317" s="62"/>
      <c r="J317" s="84" t="n">
        <f aca="false">G317+H317</f>
        <v>0</v>
      </c>
    </row>
    <row r="318" s="289" customFormat="true" ht="47.25" hidden="true" customHeight="true" outlineLevel="0" collapsed="false">
      <c r="A318" s="284"/>
      <c r="B318" s="367"/>
      <c r="C318" s="370"/>
      <c r="D318" s="371"/>
      <c r="E318" s="200" t="s">
        <v>452</v>
      </c>
      <c r="F318" s="372"/>
      <c r="G318" s="89"/>
      <c r="H318" s="89"/>
      <c r="I318" s="90"/>
      <c r="J318" s="91" t="n">
        <f aca="false">G318+H318</f>
        <v>0</v>
      </c>
    </row>
    <row r="319" s="289" customFormat="true" ht="31.5" hidden="true" customHeight="true" outlineLevel="0" collapsed="false">
      <c r="A319" s="326"/>
      <c r="B319" s="369"/>
      <c r="C319" s="369"/>
      <c r="D319" s="368"/>
      <c r="E319" s="69" t="s">
        <v>453</v>
      </c>
      <c r="F319" s="59"/>
      <c r="G319" s="61"/>
      <c r="H319" s="61"/>
      <c r="I319" s="62"/>
      <c r="J319" s="84" t="n">
        <f aca="false">G319+H319</f>
        <v>0</v>
      </c>
    </row>
    <row r="320" s="289" customFormat="true" ht="102" hidden="true" customHeight="true" outlineLevel="0" collapsed="false">
      <c r="A320" s="326"/>
      <c r="B320" s="367"/>
      <c r="C320" s="367"/>
      <c r="D320" s="373"/>
      <c r="E320" s="328" t="s">
        <v>454</v>
      </c>
      <c r="F320" s="120"/>
      <c r="G320" s="121"/>
      <c r="H320" s="121"/>
      <c r="I320" s="122"/>
      <c r="J320" s="123" t="n">
        <f aca="false">G320+H320</f>
        <v>0</v>
      </c>
    </row>
    <row r="321" s="188" customFormat="true" ht="68.25" hidden="true" customHeight="true" outlineLevel="0" collapsed="false">
      <c r="A321" s="326"/>
      <c r="B321" s="367"/>
      <c r="C321" s="367"/>
      <c r="D321" s="373"/>
      <c r="E321" s="328" t="s">
        <v>455</v>
      </c>
      <c r="F321" s="120"/>
      <c r="G321" s="121"/>
      <c r="H321" s="121"/>
      <c r="I321" s="122"/>
      <c r="J321" s="123" t="n">
        <f aca="false">G321+H321</f>
        <v>0</v>
      </c>
    </row>
    <row r="322" s="188" customFormat="true" ht="27" hidden="true" customHeight="true" outlineLevel="0" collapsed="false">
      <c r="A322" s="288"/>
      <c r="B322" s="374"/>
      <c r="C322" s="374"/>
      <c r="D322" s="75"/>
      <c r="E322" s="375" t="s">
        <v>456</v>
      </c>
      <c r="F322" s="59"/>
      <c r="G322" s="61"/>
      <c r="H322" s="61"/>
      <c r="I322" s="62"/>
      <c r="J322" s="84" t="n">
        <f aca="false">G322+H322</f>
        <v>0</v>
      </c>
    </row>
    <row r="323" s="188" customFormat="true" ht="30" hidden="false" customHeight="true" outlineLevel="0" collapsed="false">
      <c r="A323" s="288"/>
      <c r="B323" s="46" t="n">
        <v>2400000</v>
      </c>
      <c r="C323" s="46"/>
      <c r="D323" s="47"/>
      <c r="E323" s="48" t="s">
        <v>24</v>
      </c>
      <c r="F323" s="114"/>
      <c r="G323" s="124" t="n">
        <f aca="false">G324</f>
        <v>354800</v>
      </c>
      <c r="H323" s="124" t="n">
        <f aca="false">H324</f>
        <v>3121300</v>
      </c>
      <c r="I323" s="125" t="n">
        <f aca="false">I324</f>
        <v>0</v>
      </c>
      <c r="J323" s="141" t="n">
        <f aca="false">G323+H323</f>
        <v>3476100</v>
      </c>
    </row>
    <row r="324" s="188" customFormat="true" ht="27.75" hidden="false" customHeight="true" outlineLevel="0" collapsed="false">
      <c r="A324" s="189"/>
      <c r="B324" s="55" t="n">
        <v>2410000</v>
      </c>
      <c r="C324" s="55"/>
      <c r="D324" s="142"/>
      <c r="E324" s="143" t="s">
        <v>24</v>
      </c>
      <c r="F324" s="59"/>
      <c r="G324" s="60" t="n">
        <f aca="false">G325+G326+G330</f>
        <v>354800</v>
      </c>
      <c r="H324" s="77" t="n">
        <f aca="false">H325+H326+H330</f>
        <v>3121300</v>
      </c>
      <c r="I324" s="78" t="n">
        <f aca="false">I325+I326+I330</f>
        <v>0</v>
      </c>
      <c r="J324" s="79" t="n">
        <f aca="false">G324+H324</f>
        <v>3476100</v>
      </c>
    </row>
    <row r="325" s="194" customFormat="true" ht="54" hidden="false" customHeight="true" outlineLevel="0" collapsed="false">
      <c r="A325" s="190"/>
      <c r="B325" s="65" t="n">
        <v>2416084</v>
      </c>
      <c r="C325" s="85" t="n">
        <v>6084</v>
      </c>
      <c r="D325" s="219" t="s">
        <v>146</v>
      </c>
      <c r="E325" s="220" t="s">
        <v>147</v>
      </c>
      <c r="F325" s="114"/>
      <c r="G325" s="81" t="n">
        <v>313900</v>
      </c>
      <c r="H325" s="81"/>
      <c r="I325" s="82"/>
      <c r="J325" s="83" t="n">
        <f aca="false">G325+H325</f>
        <v>313900</v>
      </c>
    </row>
    <row r="326" s="188" customFormat="true" ht="36" hidden="false" customHeight="true" outlineLevel="0" collapsed="false">
      <c r="A326" s="280"/>
      <c r="B326" s="64" t="n">
        <v>2417140</v>
      </c>
      <c r="C326" s="64" t="n">
        <v>7140</v>
      </c>
      <c r="D326" s="72" t="n">
        <v>421</v>
      </c>
      <c r="E326" s="332" t="s">
        <v>457</v>
      </c>
      <c r="F326" s="49"/>
      <c r="G326" s="51" t="n">
        <v>40900</v>
      </c>
      <c r="H326" s="51"/>
      <c r="I326" s="52"/>
      <c r="J326" s="68" t="n">
        <f aca="false">G326+H326</f>
        <v>40900</v>
      </c>
    </row>
    <row r="327" s="194" customFormat="true" ht="31.5" hidden="true" customHeight="true" outlineLevel="0" collapsed="false">
      <c r="A327" s="284"/>
      <c r="B327" s="127" t="s">
        <v>458</v>
      </c>
      <c r="C327" s="127" t="s">
        <v>334</v>
      </c>
      <c r="D327" s="315" t="s">
        <v>325</v>
      </c>
      <c r="E327" s="314" t="s">
        <v>459</v>
      </c>
      <c r="F327" s="49"/>
      <c r="G327" s="51"/>
      <c r="H327" s="51"/>
      <c r="I327" s="52"/>
      <c r="J327" s="68" t="n">
        <f aca="false">G327+H327</f>
        <v>0</v>
      </c>
    </row>
    <row r="328" s="194" customFormat="true" ht="31.5" hidden="true" customHeight="true" outlineLevel="0" collapsed="false">
      <c r="A328" s="284"/>
      <c r="B328" s="65" t="n">
        <v>2417693</v>
      </c>
      <c r="C328" s="65" t="n">
        <v>7693</v>
      </c>
      <c r="D328" s="66" t="n">
        <v>490</v>
      </c>
      <c r="E328" s="327" t="s">
        <v>460</v>
      </c>
      <c r="F328" s="114"/>
      <c r="G328" s="81"/>
      <c r="H328" s="81"/>
      <c r="I328" s="82"/>
      <c r="J328" s="83" t="n">
        <f aca="false">G328+H328</f>
        <v>0</v>
      </c>
    </row>
    <row r="329" s="188" customFormat="true" ht="31.5" hidden="true" customHeight="true" outlineLevel="0" collapsed="false">
      <c r="A329" s="280"/>
      <c r="B329" s="65" t="n">
        <v>2417670</v>
      </c>
      <c r="C329" s="65" t="n">
        <v>7670</v>
      </c>
      <c r="D329" s="66" t="n">
        <v>490</v>
      </c>
      <c r="E329" s="327" t="s">
        <v>461</v>
      </c>
      <c r="F329" s="114"/>
      <c r="G329" s="81"/>
      <c r="H329" s="81"/>
      <c r="I329" s="82"/>
      <c r="J329" s="83" t="n">
        <f aca="false">G329+H329</f>
        <v>0</v>
      </c>
    </row>
    <row r="330" s="188" customFormat="true" ht="23.25" hidden="false" customHeight="true" outlineLevel="0" collapsed="false">
      <c r="A330" s="376"/>
      <c r="B330" s="377" t="n">
        <v>2419770</v>
      </c>
      <c r="C330" s="377" t="n">
        <v>9770</v>
      </c>
      <c r="D330" s="301" t="n">
        <v>180</v>
      </c>
      <c r="E330" s="378" t="s">
        <v>337</v>
      </c>
      <c r="F330" s="379"/>
      <c r="G330" s="239"/>
      <c r="H330" s="239" t="n">
        <f aca="false">1948000+577700+595600</f>
        <v>3121300</v>
      </c>
      <c r="I330" s="304"/>
      <c r="J330" s="260" t="n">
        <f aca="false">G330+H330</f>
        <v>3121300</v>
      </c>
    </row>
    <row r="331" s="188" customFormat="true" ht="22.5" hidden="true" customHeight="true" outlineLevel="0" collapsed="false">
      <c r="A331" s="280"/>
      <c r="B331" s="380" t="s">
        <v>462</v>
      </c>
      <c r="C331" s="380"/>
      <c r="D331" s="203"/>
      <c r="E331" s="381" t="s">
        <v>463</v>
      </c>
      <c r="F331" s="120"/>
      <c r="G331" s="124" t="n">
        <f aca="false">G332</f>
        <v>0</v>
      </c>
      <c r="H331" s="124" t="n">
        <f aca="false">H332</f>
        <v>0</v>
      </c>
      <c r="I331" s="125" t="n">
        <f aca="false">I332</f>
        <v>0</v>
      </c>
      <c r="J331" s="141" t="n">
        <f aca="false">G331+H331</f>
        <v>0</v>
      </c>
    </row>
    <row r="332" s="188" customFormat="true" ht="19.5" hidden="true" customHeight="true" outlineLevel="0" collapsed="false">
      <c r="A332" s="280"/>
      <c r="B332" s="382" t="s">
        <v>464</v>
      </c>
      <c r="C332" s="382"/>
      <c r="D332" s="108"/>
      <c r="E332" s="383" t="s">
        <v>463</v>
      </c>
      <c r="F332" s="59"/>
      <c r="G332" s="77" t="n">
        <f aca="false">G334+G333</f>
        <v>0</v>
      </c>
      <c r="H332" s="77" t="n">
        <f aca="false">H334+H333</f>
        <v>0</v>
      </c>
      <c r="I332" s="78" t="n">
        <f aca="false">I334+I333</f>
        <v>0</v>
      </c>
      <c r="J332" s="79" t="n">
        <f aca="false">G332+H332</f>
        <v>0</v>
      </c>
    </row>
    <row r="333" s="194" customFormat="true" ht="31.5" hidden="true" customHeight="true" outlineLevel="0" collapsed="false">
      <c r="A333" s="280"/>
      <c r="B333" s="309" t="s">
        <v>465</v>
      </c>
      <c r="C333" s="309" t="s">
        <v>363</v>
      </c>
      <c r="D333" s="310" t="n">
        <v>1040</v>
      </c>
      <c r="E333" s="287" t="s">
        <v>466</v>
      </c>
      <c r="F333" s="49"/>
      <c r="G333" s="81"/>
      <c r="H333" s="81"/>
      <c r="I333" s="82"/>
      <c r="J333" s="83" t="n">
        <f aca="false">G333+H333</f>
        <v>0</v>
      </c>
    </row>
    <row r="334" s="188" customFormat="true" ht="18.75" hidden="true" customHeight="true" outlineLevel="0" collapsed="false">
      <c r="A334" s="280"/>
      <c r="B334" s="85" t="n">
        <v>2617622</v>
      </c>
      <c r="C334" s="85" t="n">
        <v>7622</v>
      </c>
      <c r="D334" s="219" t="s">
        <v>377</v>
      </c>
      <c r="E334" s="384" t="s">
        <v>378</v>
      </c>
      <c r="F334" s="88"/>
      <c r="G334" s="162"/>
      <c r="H334" s="162"/>
      <c r="I334" s="70"/>
      <c r="J334" s="71" t="n">
        <f aca="false">G334+H334</f>
        <v>0</v>
      </c>
    </row>
    <row r="335" s="188" customFormat="true" ht="40.5" hidden="false" customHeight="true" outlineLevel="0" collapsed="false">
      <c r="A335" s="385"/>
      <c r="B335" s="36" t="n">
        <v>2700000</v>
      </c>
      <c r="C335" s="36"/>
      <c r="D335" s="277"/>
      <c r="E335" s="386" t="s">
        <v>175</v>
      </c>
      <c r="F335" s="387"/>
      <c r="G335" s="104" t="n">
        <f aca="false">G336</f>
        <v>1500000</v>
      </c>
      <c r="H335" s="104" t="n">
        <f aca="false">H336</f>
        <v>0</v>
      </c>
      <c r="I335" s="105" t="n">
        <f aca="false">I336</f>
        <v>0</v>
      </c>
      <c r="J335" s="106" t="n">
        <f aca="false">G335+H335</f>
        <v>1500000</v>
      </c>
    </row>
    <row r="336" s="188" customFormat="true" ht="36" hidden="false" customHeight="true" outlineLevel="0" collapsed="false">
      <c r="A336" s="189"/>
      <c r="B336" s="55" t="n">
        <v>2710000</v>
      </c>
      <c r="C336" s="55"/>
      <c r="D336" s="142"/>
      <c r="E336" s="143" t="s">
        <v>175</v>
      </c>
      <c r="F336" s="59"/>
      <c r="G336" s="60" t="n">
        <f aca="false">G337+G342</f>
        <v>1500000</v>
      </c>
      <c r="H336" s="60" t="n">
        <f aca="false">H337+H342</f>
        <v>0</v>
      </c>
      <c r="I336" s="109" t="n">
        <f aca="false">I337+I342</f>
        <v>0</v>
      </c>
      <c r="J336" s="63" t="n">
        <f aca="false">G336+H336</f>
        <v>1500000</v>
      </c>
    </row>
    <row r="337" s="194" customFormat="true" ht="27" hidden="false" customHeight="true" outlineLevel="0" collapsed="false">
      <c r="A337" s="284"/>
      <c r="B337" s="65" t="n">
        <v>2717693</v>
      </c>
      <c r="C337" s="65" t="n">
        <v>7693</v>
      </c>
      <c r="D337" s="66" t="n">
        <v>490</v>
      </c>
      <c r="E337" s="282" t="s">
        <v>467</v>
      </c>
      <c r="F337" s="114"/>
      <c r="G337" s="81" t="n">
        <f aca="false">G339+G340+G341</f>
        <v>1500000</v>
      </c>
      <c r="H337" s="81" t="n">
        <f aca="false">H339+H340</f>
        <v>0</v>
      </c>
      <c r="I337" s="82"/>
      <c r="J337" s="83" t="n">
        <f aca="false">G337+H337</f>
        <v>1500000</v>
      </c>
    </row>
    <row r="338" s="289" customFormat="true" ht="18.75" hidden="false" customHeight="true" outlineLevel="0" collapsed="false">
      <c r="A338" s="326"/>
      <c r="B338" s="388"/>
      <c r="C338" s="388"/>
      <c r="D338" s="245"/>
      <c r="E338" s="328" t="s">
        <v>33</v>
      </c>
      <c r="F338" s="120"/>
      <c r="G338" s="121"/>
      <c r="H338" s="121"/>
      <c r="I338" s="122"/>
      <c r="J338" s="123"/>
    </row>
    <row r="339" s="289" customFormat="true" ht="39" hidden="false" customHeight="true" outlineLevel="0" collapsed="false">
      <c r="A339" s="326"/>
      <c r="B339" s="374"/>
      <c r="C339" s="374"/>
      <c r="D339" s="75"/>
      <c r="E339" s="69" t="s">
        <v>468</v>
      </c>
      <c r="F339" s="59"/>
      <c r="G339" s="61" t="n">
        <v>1000000</v>
      </c>
      <c r="H339" s="61"/>
      <c r="I339" s="62"/>
      <c r="J339" s="84" t="n">
        <f aca="false">G339+H339</f>
        <v>1000000</v>
      </c>
    </row>
    <row r="340" s="289" customFormat="true" ht="118.5" hidden="false" customHeight="true" outlineLevel="0" collapsed="false">
      <c r="A340" s="326"/>
      <c r="B340" s="388"/>
      <c r="C340" s="388"/>
      <c r="D340" s="245"/>
      <c r="E340" s="328" t="s">
        <v>469</v>
      </c>
      <c r="F340" s="120"/>
      <c r="G340" s="121" t="n">
        <v>100000</v>
      </c>
      <c r="H340" s="121"/>
      <c r="I340" s="122"/>
      <c r="J340" s="123" t="n">
        <f aca="false">G340+H340</f>
        <v>100000</v>
      </c>
    </row>
    <row r="341" s="289" customFormat="true" ht="38.25" hidden="false" customHeight="true" outlineLevel="0" collapsed="false">
      <c r="A341" s="389"/>
      <c r="B341" s="388"/>
      <c r="C341" s="388"/>
      <c r="D341" s="245"/>
      <c r="E341" s="328" t="s">
        <v>470</v>
      </c>
      <c r="F341" s="120"/>
      <c r="G341" s="121" t="n">
        <v>400000</v>
      </c>
      <c r="H341" s="121"/>
      <c r="I341" s="122"/>
      <c r="J341" s="123" t="n">
        <f aca="false">G341+H341</f>
        <v>400000</v>
      </c>
    </row>
    <row r="342" s="194" customFormat="true" ht="23.25" hidden="true" customHeight="true" outlineLevel="0" collapsed="false">
      <c r="A342" s="284"/>
      <c r="B342" s="85" t="n">
        <v>2718340</v>
      </c>
      <c r="C342" s="85" t="n">
        <v>8340</v>
      </c>
      <c r="D342" s="86" t="n">
        <v>540</v>
      </c>
      <c r="E342" s="282" t="s">
        <v>379</v>
      </c>
      <c r="F342" s="114"/>
      <c r="G342" s="81"/>
      <c r="H342" s="81"/>
      <c r="I342" s="82"/>
      <c r="J342" s="83" t="n">
        <f aca="false">G342+H342</f>
        <v>0</v>
      </c>
    </row>
    <row r="343" s="188" customFormat="true" ht="47.25" hidden="true" customHeight="true" outlineLevel="0" collapsed="false">
      <c r="A343" s="187"/>
      <c r="B343" s="65" t="n">
        <v>2719720</v>
      </c>
      <c r="C343" s="65"/>
      <c r="D343" s="66" t="n">
        <v>180</v>
      </c>
      <c r="E343" s="390" t="s">
        <v>471</v>
      </c>
      <c r="F343" s="114"/>
      <c r="G343" s="81"/>
      <c r="H343" s="81"/>
      <c r="I343" s="82"/>
      <c r="J343" s="83" t="n">
        <f aca="false">G343+H343</f>
        <v>0</v>
      </c>
    </row>
    <row r="344" s="194" customFormat="true" ht="33.75" hidden="true" customHeight="true" outlineLevel="0" collapsed="false">
      <c r="A344" s="284"/>
      <c r="B344" s="248"/>
      <c r="C344" s="248" t="s">
        <v>446</v>
      </c>
      <c r="D344" s="66"/>
      <c r="E344" s="115"/>
      <c r="F344" s="114"/>
      <c r="G344" s="81"/>
      <c r="H344" s="81"/>
      <c r="I344" s="82"/>
      <c r="J344" s="83" t="n">
        <f aca="false">G344+H344</f>
        <v>0</v>
      </c>
    </row>
    <row r="345" s="188" customFormat="true" ht="36.75" hidden="true" customHeight="true" outlineLevel="0" collapsed="false">
      <c r="A345" s="280"/>
      <c r="B345" s="45" t="n">
        <v>2800000</v>
      </c>
      <c r="C345" s="45"/>
      <c r="D345" s="391"/>
      <c r="E345" s="48" t="s">
        <v>472</v>
      </c>
      <c r="F345" s="156"/>
      <c r="G345" s="124" t="n">
        <f aca="false">G346</f>
        <v>0</v>
      </c>
      <c r="H345" s="124" t="n">
        <f aca="false">H346</f>
        <v>0</v>
      </c>
      <c r="I345" s="125"/>
      <c r="J345" s="141" t="n">
        <f aca="false">G345+H345</f>
        <v>0</v>
      </c>
    </row>
    <row r="346" s="188" customFormat="true" ht="36.75" hidden="true" customHeight="true" outlineLevel="0" collapsed="false">
      <c r="A346" s="288"/>
      <c r="B346" s="55" t="n">
        <v>2810000</v>
      </c>
      <c r="C346" s="55"/>
      <c r="D346" s="391"/>
      <c r="E346" s="58" t="s">
        <v>472</v>
      </c>
      <c r="F346" s="156"/>
      <c r="G346" s="77" t="n">
        <f aca="false">G347</f>
        <v>0</v>
      </c>
      <c r="H346" s="77" t="n">
        <f aca="false">H347</f>
        <v>0</v>
      </c>
      <c r="I346" s="78" t="n">
        <f aca="false">I347</f>
        <v>0</v>
      </c>
      <c r="J346" s="79" t="n">
        <f aca="false">G346+H346</f>
        <v>0</v>
      </c>
    </row>
    <row r="347" s="188" customFormat="true" ht="27.75" hidden="true" customHeight="true" outlineLevel="0" collapsed="false">
      <c r="A347" s="288"/>
      <c r="B347" s="64" t="n">
        <v>2818340</v>
      </c>
      <c r="C347" s="64" t="n">
        <v>8340</v>
      </c>
      <c r="D347" s="72" t="n">
        <v>540</v>
      </c>
      <c r="E347" s="67" t="s">
        <v>379</v>
      </c>
      <c r="F347" s="49"/>
      <c r="G347" s="51"/>
      <c r="H347" s="51"/>
      <c r="I347" s="52"/>
      <c r="J347" s="68" t="n">
        <f aca="false">G347+H347</f>
        <v>0</v>
      </c>
    </row>
    <row r="348" s="188" customFormat="true" ht="37.5" hidden="false" customHeight="true" outlineLevel="0" collapsed="false">
      <c r="A348" s="288"/>
      <c r="B348" s="46" t="n">
        <v>3000000</v>
      </c>
      <c r="C348" s="46"/>
      <c r="D348" s="66"/>
      <c r="E348" s="392" t="s">
        <v>29</v>
      </c>
      <c r="F348" s="114"/>
      <c r="G348" s="124" t="n">
        <f aca="false">G349</f>
        <v>0</v>
      </c>
      <c r="H348" s="124" t="n">
        <f aca="false">H349</f>
        <v>791100</v>
      </c>
      <c r="I348" s="124" t="n">
        <f aca="false">I349</f>
        <v>791100</v>
      </c>
      <c r="J348" s="141" t="n">
        <f aca="false">H348+G348</f>
        <v>791100</v>
      </c>
    </row>
    <row r="349" s="188" customFormat="true" ht="37.5" hidden="false" customHeight="true" outlineLevel="0" collapsed="false">
      <c r="A349" s="189"/>
      <c r="B349" s="55" t="n">
        <v>3010000</v>
      </c>
      <c r="C349" s="55"/>
      <c r="D349" s="75"/>
      <c r="E349" s="76" t="s">
        <v>29</v>
      </c>
      <c r="F349" s="59"/>
      <c r="G349" s="77" t="n">
        <f aca="false">G350</f>
        <v>0</v>
      </c>
      <c r="H349" s="77" t="n">
        <f aca="false">H350</f>
        <v>791100</v>
      </c>
      <c r="I349" s="77" t="n">
        <f aca="false">I350</f>
        <v>791100</v>
      </c>
      <c r="J349" s="79" t="n">
        <f aca="false">H349+G349</f>
        <v>791100</v>
      </c>
    </row>
    <row r="350" s="194" customFormat="true" ht="36.75" hidden="false" customHeight="true" outlineLevel="0" collapsed="false">
      <c r="A350" s="190"/>
      <c r="B350" s="64" t="n">
        <v>3019800</v>
      </c>
      <c r="C350" s="64" t="n">
        <v>9800</v>
      </c>
      <c r="D350" s="72" t="n">
        <v>180</v>
      </c>
      <c r="E350" s="67" t="s">
        <v>32</v>
      </c>
      <c r="F350" s="49"/>
      <c r="G350" s="51" t="n">
        <f aca="false">G352</f>
        <v>0</v>
      </c>
      <c r="H350" s="51" t="n">
        <f aca="false">H352</f>
        <v>791100</v>
      </c>
      <c r="I350" s="51" t="n">
        <f aca="false">I352</f>
        <v>791100</v>
      </c>
      <c r="J350" s="68" t="n">
        <f aca="false">H350+G350</f>
        <v>791100</v>
      </c>
    </row>
    <row r="351" s="194" customFormat="true" ht="18.75" hidden="false" customHeight="true" outlineLevel="0" collapsed="false">
      <c r="A351" s="190"/>
      <c r="B351" s="64"/>
      <c r="C351" s="64"/>
      <c r="D351" s="72"/>
      <c r="E351" s="69" t="s">
        <v>33</v>
      </c>
      <c r="F351" s="49"/>
      <c r="G351" s="51"/>
      <c r="H351" s="51"/>
      <c r="I351" s="52"/>
      <c r="J351" s="68"/>
    </row>
    <row r="352" s="194" customFormat="true" ht="51" hidden="false" customHeight="true" outlineLevel="0" collapsed="false">
      <c r="A352" s="190"/>
      <c r="B352" s="64"/>
      <c r="C352" s="64"/>
      <c r="D352" s="72"/>
      <c r="E352" s="69" t="s">
        <v>473</v>
      </c>
      <c r="F352" s="59"/>
      <c r="G352" s="61"/>
      <c r="H352" s="61" t="n">
        <f aca="false">H353</f>
        <v>791100</v>
      </c>
      <c r="I352" s="62" t="n">
        <f aca="false">I353</f>
        <v>791100</v>
      </c>
      <c r="J352" s="84" t="n">
        <f aca="false">H352+G352</f>
        <v>791100</v>
      </c>
    </row>
    <row r="353" s="188" customFormat="true" ht="23.25" hidden="false" customHeight="true" outlineLevel="0" collapsed="false">
      <c r="A353" s="189"/>
      <c r="B353" s="64"/>
      <c r="C353" s="64"/>
      <c r="D353" s="72"/>
      <c r="E353" s="67" t="s">
        <v>267</v>
      </c>
      <c r="F353" s="49"/>
      <c r="G353" s="51"/>
      <c r="H353" s="52" t="n">
        <v>791100</v>
      </c>
      <c r="I353" s="52" t="n">
        <v>791100</v>
      </c>
      <c r="J353" s="68" t="n">
        <f aca="false">H353+G353</f>
        <v>791100</v>
      </c>
    </row>
    <row r="354" s="188" customFormat="true" ht="30" hidden="false" customHeight="true" outlineLevel="0" collapsed="false">
      <c r="A354" s="288"/>
      <c r="B354" s="46" t="n">
        <v>3500000</v>
      </c>
      <c r="C354" s="46"/>
      <c r="D354" s="47"/>
      <c r="E354" s="392" t="s">
        <v>474</v>
      </c>
      <c r="F354" s="114"/>
      <c r="G354" s="124" t="n">
        <f aca="false">G355</f>
        <v>400000</v>
      </c>
      <c r="H354" s="124" t="n">
        <f aca="false">H355</f>
        <v>0</v>
      </c>
      <c r="I354" s="125"/>
      <c r="J354" s="141" t="n">
        <f aca="false">G354+H354</f>
        <v>400000</v>
      </c>
    </row>
    <row r="355" s="188" customFormat="true" ht="22.5" hidden="false" customHeight="true" outlineLevel="0" collapsed="false">
      <c r="A355" s="189"/>
      <c r="B355" s="45" t="n">
        <v>3510000</v>
      </c>
      <c r="C355" s="46"/>
      <c r="D355" s="57"/>
      <c r="E355" s="393" t="s">
        <v>474</v>
      </c>
      <c r="F355" s="120"/>
      <c r="G355" s="77" t="n">
        <f aca="false">G356+G357+G360+G361</f>
        <v>400000</v>
      </c>
      <c r="H355" s="77" t="n">
        <f aca="false">H356+H357+H360+H361</f>
        <v>0</v>
      </c>
      <c r="I355" s="78" t="n">
        <f aca="false">I356+I357+I360+I361</f>
        <v>0</v>
      </c>
      <c r="J355" s="79" t="n">
        <f aca="false">G355+H355</f>
        <v>400000</v>
      </c>
    </row>
    <row r="356" s="194" customFormat="true" ht="31.5" hidden="true" customHeight="true" outlineLevel="0" collapsed="false">
      <c r="A356" s="190"/>
      <c r="B356" s="64" t="n">
        <v>3511120</v>
      </c>
      <c r="C356" s="65" t="n">
        <v>1120</v>
      </c>
      <c r="D356" s="66" t="n">
        <v>941</v>
      </c>
      <c r="E356" s="282" t="s">
        <v>475</v>
      </c>
      <c r="F356" s="114"/>
      <c r="G356" s="81"/>
      <c r="H356" s="81"/>
      <c r="I356" s="82"/>
      <c r="J356" s="83" t="n">
        <f aca="false">G356+H356</f>
        <v>0</v>
      </c>
    </row>
    <row r="357" s="194" customFormat="true" ht="31.5" hidden="true" customHeight="true" outlineLevel="0" collapsed="false">
      <c r="A357" s="190"/>
      <c r="B357" s="64" t="n">
        <v>3517461</v>
      </c>
      <c r="C357" s="65" t="n">
        <v>7461</v>
      </c>
      <c r="D357" s="248" t="s">
        <v>425</v>
      </c>
      <c r="E357" s="394" t="s">
        <v>426</v>
      </c>
      <c r="F357" s="114"/>
      <c r="G357" s="81"/>
      <c r="H357" s="81"/>
      <c r="I357" s="82"/>
      <c r="J357" s="83" t="n">
        <f aca="false">G357+H357</f>
        <v>0</v>
      </c>
    </row>
    <row r="358" s="188" customFormat="true" ht="18.75" hidden="true" customHeight="true" outlineLevel="0" collapsed="false">
      <c r="A358" s="189"/>
      <c r="B358" s="374"/>
      <c r="C358" s="388"/>
      <c r="D358" s="395"/>
      <c r="E358" s="328" t="s">
        <v>33</v>
      </c>
      <c r="F358" s="120"/>
      <c r="G358" s="121"/>
      <c r="H358" s="121"/>
      <c r="I358" s="122"/>
      <c r="J358" s="123"/>
    </row>
    <row r="359" s="188" customFormat="true" ht="31.5" hidden="true" customHeight="true" outlineLevel="0" collapsed="false">
      <c r="A359" s="189"/>
      <c r="B359" s="374"/>
      <c r="C359" s="388"/>
      <c r="D359" s="395"/>
      <c r="E359" s="328" t="s">
        <v>476</v>
      </c>
      <c r="F359" s="120"/>
      <c r="G359" s="121"/>
      <c r="H359" s="121"/>
      <c r="I359" s="122"/>
      <c r="J359" s="123" t="n">
        <f aca="false">G359+H359</f>
        <v>0</v>
      </c>
    </row>
    <row r="360" s="194" customFormat="true" ht="88.5" hidden="true" customHeight="true" outlineLevel="0" collapsed="false">
      <c r="A360" s="396"/>
      <c r="B360" s="64" t="n">
        <v>3517464</v>
      </c>
      <c r="C360" s="64" t="n">
        <v>7464</v>
      </c>
      <c r="D360" s="80" t="s">
        <v>425</v>
      </c>
      <c r="E360" s="397" t="s">
        <v>477</v>
      </c>
      <c r="F360" s="49"/>
      <c r="G360" s="51"/>
      <c r="H360" s="51"/>
      <c r="I360" s="52"/>
      <c r="J360" s="68" t="n">
        <f aca="false">G360+H360</f>
        <v>0</v>
      </c>
    </row>
    <row r="361" s="194" customFormat="true" ht="26.25" hidden="false" customHeight="true" outlineLevel="0" collapsed="false">
      <c r="A361" s="396"/>
      <c r="B361" s="64" t="n">
        <v>3517693</v>
      </c>
      <c r="C361" s="127" t="s">
        <v>255</v>
      </c>
      <c r="D361" s="127" t="s">
        <v>325</v>
      </c>
      <c r="E361" s="397" t="s">
        <v>478</v>
      </c>
      <c r="F361" s="49"/>
      <c r="G361" s="51" t="n">
        <v>400000</v>
      </c>
      <c r="H361" s="51"/>
      <c r="I361" s="51"/>
      <c r="J361" s="68" t="n">
        <f aca="false">G361+H361</f>
        <v>400000</v>
      </c>
    </row>
    <row r="362" s="107" customFormat="true" ht="24" hidden="false" customHeight="true" outlineLevel="0" collapsed="false">
      <c r="A362" s="150"/>
      <c r="B362" s="163"/>
      <c r="C362" s="163"/>
      <c r="D362" s="164"/>
      <c r="E362" s="95" t="s">
        <v>36</v>
      </c>
      <c r="F362" s="398"/>
      <c r="G362" s="97" t="n">
        <f aca="false">G159+G180+G203+G222+G238+G242+G272+G297+G310+G323+G335+G348+G263+G165+G331+G258+G345+G354</f>
        <v>14518614</v>
      </c>
      <c r="H362" s="97" t="n">
        <f aca="false">H159+H180+H203+H222+H238+H242+H272+H297+H310+H323+H335+H348+H263+H165+H331+H258+H345+H354</f>
        <v>98930589</v>
      </c>
      <c r="I362" s="98" t="n">
        <f aca="false">I159+I180+I203+I222+I238+I242+I272+I297+I310+I323+I335+I348+I263+I165+I331+I258+I345+I354</f>
        <v>95809289</v>
      </c>
      <c r="J362" s="99" t="n">
        <f aca="false">G362+H362</f>
        <v>113449203</v>
      </c>
    </row>
    <row r="363" s="402" customFormat="true" ht="71.25" hidden="false" customHeight="true" outlineLevel="0" collapsed="false">
      <c r="A363" s="35" t="s">
        <v>479</v>
      </c>
      <c r="B363" s="399"/>
      <c r="C363" s="399"/>
      <c r="D363" s="400"/>
      <c r="E363" s="401" t="s">
        <v>480</v>
      </c>
      <c r="F363" s="39" t="s">
        <v>481</v>
      </c>
      <c r="G363" s="81"/>
      <c r="H363" s="81"/>
      <c r="I363" s="81"/>
      <c r="J363" s="83" t="n">
        <f aca="false">G363+H363</f>
        <v>0</v>
      </c>
    </row>
    <row r="364" s="188" customFormat="true" ht="29.25" hidden="false" customHeight="true" outlineLevel="0" collapsed="false">
      <c r="A364" s="187"/>
      <c r="B364" s="45" t="s">
        <v>162</v>
      </c>
      <c r="C364" s="45"/>
      <c r="D364" s="391"/>
      <c r="E364" s="48" t="s">
        <v>163</v>
      </c>
      <c r="F364" s="49"/>
      <c r="G364" s="50" t="n">
        <f aca="false">G365</f>
        <v>50000</v>
      </c>
      <c r="H364" s="50" t="n">
        <f aca="false">H365</f>
        <v>0</v>
      </c>
      <c r="I364" s="50"/>
      <c r="J364" s="53" t="n">
        <f aca="false">G364+H364</f>
        <v>50000</v>
      </c>
    </row>
    <row r="365" s="188" customFormat="true" ht="26.25" hidden="false" customHeight="true" outlineLevel="0" collapsed="false">
      <c r="A365" s="187"/>
      <c r="B365" s="55" t="s">
        <v>164</v>
      </c>
      <c r="C365" s="55"/>
      <c r="D365" s="391"/>
      <c r="E365" s="58" t="s">
        <v>163</v>
      </c>
      <c r="F365" s="49"/>
      <c r="G365" s="60" t="n">
        <f aca="false">G366</f>
        <v>50000</v>
      </c>
      <c r="H365" s="60" t="n">
        <f aca="false">H366</f>
        <v>0</v>
      </c>
      <c r="I365" s="60"/>
      <c r="J365" s="63" t="n">
        <f aca="false">G365+H365</f>
        <v>50000</v>
      </c>
    </row>
    <row r="366" s="188" customFormat="true" ht="57" hidden="false" customHeight="true" outlineLevel="0" collapsed="false">
      <c r="A366" s="403"/>
      <c r="B366" s="404" t="s">
        <v>165</v>
      </c>
      <c r="C366" s="404" t="s">
        <v>166</v>
      </c>
      <c r="D366" s="405" t="s">
        <v>482</v>
      </c>
      <c r="E366" s="406" t="s">
        <v>167</v>
      </c>
      <c r="F366" s="407"/>
      <c r="G366" s="408" t="n">
        <v>50000</v>
      </c>
      <c r="H366" s="408"/>
      <c r="I366" s="408"/>
      <c r="J366" s="409" t="n">
        <f aca="false">G366+H366</f>
        <v>50000</v>
      </c>
    </row>
    <row r="367" s="107" customFormat="true" ht="24" hidden="false" customHeight="true" outlineLevel="0" collapsed="false">
      <c r="A367" s="150"/>
      <c r="B367" s="93"/>
      <c r="C367" s="93"/>
      <c r="D367" s="164"/>
      <c r="E367" s="95" t="s">
        <v>36</v>
      </c>
      <c r="F367" s="153"/>
      <c r="G367" s="97" t="n">
        <f aca="false">G364</f>
        <v>50000</v>
      </c>
      <c r="H367" s="97" t="n">
        <f aca="false">H364</f>
        <v>0</v>
      </c>
      <c r="I367" s="98" t="n">
        <f aca="false">I364</f>
        <v>0</v>
      </c>
      <c r="J367" s="99" t="n">
        <f aca="false">G367+H367</f>
        <v>50000</v>
      </c>
    </row>
    <row r="368" s="107" customFormat="true" ht="144.75" hidden="false" customHeight="true" outlineLevel="0" collapsed="false">
      <c r="A368" s="234" t="s">
        <v>483</v>
      </c>
      <c r="B368" s="101"/>
      <c r="C368" s="56"/>
      <c r="D368" s="203"/>
      <c r="E368" s="235" t="s">
        <v>484</v>
      </c>
      <c r="F368" s="39" t="s">
        <v>485</v>
      </c>
      <c r="G368" s="77"/>
      <c r="H368" s="77"/>
      <c r="I368" s="78"/>
      <c r="J368" s="79"/>
    </row>
    <row r="369" s="188" customFormat="true" ht="31.5" hidden="false" customHeight="true" outlineLevel="0" collapsed="false">
      <c r="A369" s="189"/>
      <c r="B369" s="172" t="s">
        <v>189</v>
      </c>
      <c r="C369" s="172"/>
      <c r="D369" s="47"/>
      <c r="E369" s="48" t="s">
        <v>190</v>
      </c>
      <c r="F369" s="156"/>
      <c r="G369" s="124" t="n">
        <f aca="false">G370</f>
        <v>4000000</v>
      </c>
      <c r="H369" s="124" t="n">
        <f aca="false">H370</f>
        <v>1000000</v>
      </c>
      <c r="I369" s="124" t="n">
        <f aca="false">I370</f>
        <v>1000000</v>
      </c>
      <c r="J369" s="141" t="n">
        <f aca="false">G369+H369</f>
        <v>5000000</v>
      </c>
    </row>
    <row r="370" s="188" customFormat="true" ht="26.25" hidden="false" customHeight="true" outlineLevel="0" collapsed="false">
      <c r="A370" s="189"/>
      <c r="B370" s="206" t="s">
        <v>191</v>
      </c>
      <c r="C370" s="175"/>
      <c r="D370" s="57"/>
      <c r="E370" s="143" t="s">
        <v>190</v>
      </c>
      <c r="F370" s="156"/>
      <c r="G370" s="77" t="n">
        <f aca="false">G373+G372</f>
        <v>4000000</v>
      </c>
      <c r="H370" s="77" t="n">
        <f aca="false">H373+H372</f>
        <v>1000000</v>
      </c>
      <c r="I370" s="77" t="n">
        <f aca="false">I373+I372</f>
        <v>1000000</v>
      </c>
      <c r="J370" s="79" t="n">
        <f aca="false">G370+H370</f>
        <v>5000000</v>
      </c>
    </row>
    <row r="371" s="188" customFormat="true" ht="31.5" hidden="true" customHeight="true" outlineLevel="0" collapsed="false">
      <c r="A371" s="189"/>
      <c r="B371" s="127" t="s">
        <v>311</v>
      </c>
      <c r="C371" s="127" t="s">
        <v>312</v>
      </c>
      <c r="D371" s="72" t="n">
        <v>941</v>
      </c>
      <c r="E371" s="67" t="s">
        <v>280</v>
      </c>
      <c r="F371" s="59"/>
      <c r="G371" s="51"/>
      <c r="H371" s="51"/>
      <c r="I371" s="52"/>
      <c r="J371" s="68" t="n">
        <f aca="false">H371+G371</f>
        <v>0</v>
      </c>
    </row>
    <row r="372" s="188" customFormat="true" ht="28.5" hidden="false" customHeight="true" outlineLevel="0" collapsed="false">
      <c r="A372" s="187"/>
      <c r="B372" s="127" t="s">
        <v>192</v>
      </c>
      <c r="C372" s="110" t="s">
        <v>193</v>
      </c>
      <c r="D372" s="248" t="s">
        <v>313</v>
      </c>
      <c r="E372" s="113" t="s">
        <v>195</v>
      </c>
      <c r="F372" s="120"/>
      <c r="G372" s="81" t="n">
        <v>500000</v>
      </c>
      <c r="H372" s="81"/>
      <c r="I372" s="82"/>
      <c r="J372" s="83" t="n">
        <f aca="false">G372+H372</f>
        <v>500000</v>
      </c>
    </row>
    <row r="373" s="188" customFormat="true" ht="27.75" hidden="false" customHeight="true" outlineLevel="0" collapsed="false">
      <c r="A373" s="187"/>
      <c r="B373" s="127" t="s">
        <v>196</v>
      </c>
      <c r="C373" s="127" t="s">
        <v>197</v>
      </c>
      <c r="D373" s="72" t="n">
        <v>732</v>
      </c>
      <c r="E373" s="113" t="s">
        <v>199</v>
      </c>
      <c r="F373" s="49"/>
      <c r="G373" s="51" t="n">
        <f aca="false">2200000+1300000</f>
        <v>3500000</v>
      </c>
      <c r="H373" s="51" t="n">
        <v>1000000</v>
      </c>
      <c r="I373" s="52" t="n">
        <v>1000000</v>
      </c>
      <c r="J373" s="68" t="n">
        <f aca="false">G373+H373</f>
        <v>4500000</v>
      </c>
    </row>
    <row r="374" s="107" customFormat="true" ht="27" hidden="false" customHeight="true" outlineLevel="0" collapsed="false">
      <c r="A374" s="234"/>
      <c r="B374" s="47" t="s">
        <v>131</v>
      </c>
      <c r="C374" s="47"/>
      <c r="D374" s="410"/>
      <c r="E374" s="204" t="s">
        <v>132</v>
      </c>
      <c r="F374" s="236"/>
      <c r="G374" s="50" t="n">
        <f aca="false">G375</f>
        <v>7630000</v>
      </c>
      <c r="H374" s="50"/>
      <c r="I374" s="74"/>
      <c r="J374" s="53" t="n">
        <f aca="false">G374+H374</f>
        <v>7630000</v>
      </c>
    </row>
    <row r="375" s="107" customFormat="true" ht="23.25" hidden="false" customHeight="true" outlineLevel="0" collapsed="false">
      <c r="A375" s="237"/>
      <c r="B375" s="206" t="s">
        <v>133</v>
      </c>
      <c r="C375" s="175"/>
      <c r="D375" s="320"/>
      <c r="E375" s="321" t="s">
        <v>132</v>
      </c>
      <c r="F375" s="236"/>
      <c r="G375" s="60" t="n">
        <f aca="false">G378+G376+G377</f>
        <v>7630000</v>
      </c>
      <c r="H375" s="60" t="n">
        <f aca="false">H378+H376+H377</f>
        <v>0</v>
      </c>
      <c r="I375" s="109" t="n">
        <f aca="false">I378+I376+I377</f>
        <v>0</v>
      </c>
      <c r="J375" s="63" t="n">
        <f aca="false">G375+H375</f>
        <v>7630000</v>
      </c>
    </row>
    <row r="376" s="128" customFormat="true" ht="34.5" hidden="false" customHeight="true" outlineLevel="0" collapsed="false">
      <c r="A376" s="218"/>
      <c r="B376" s="127" t="s">
        <v>486</v>
      </c>
      <c r="C376" s="110" t="s">
        <v>487</v>
      </c>
      <c r="D376" s="334" t="n">
        <v>1090</v>
      </c>
      <c r="E376" s="282" t="s">
        <v>488</v>
      </c>
      <c r="F376" s="265"/>
      <c r="G376" s="51" t="n">
        <v>710000</v>
      </c>
      <c r="H376" s="51"/>
      <c r="I376" s="52"/>
      <c r="J376" s="68" t="n">
        <f aca="false">G376+H376</f>
        <v>710000</v>
      </c>
    </row>
    <row r="377" s="128" customFormat="true" ht="36.75" hidden="false" customHeight="true" outlineLevel="0" collapsed="false">
      <c r="A377" s="218"/>
      <c r="B377" s="127" t="s">
        <v>350</v>
      </c>
      <c r="C377" s="127" t="s">
        <v>351</v>
      </c>
      <c r="D377" s="72" t="n">
        <v>1090</v>
      </c>
      <c r="E377" s="282" t="s">
        <v>352</v>
      </c>
      <c r="F377" s="252"/>
      <c r="G377" s="51" t="n">
        <v>820000</v>
      </c>
      <c r="H377" s="51"/>
      <c r="I377" s="52"/>
      <c r="J377" s="68" t="n">
        <f aca="false">G377+H377</f>
        <v>820000</v>
      </c>
    </row>
    <row r="378" s="107" customFormat="true" ht="25.5" hidden="false" customHeight="true" outlineLevel="0" collapsed="false">
      <c r="A378" s="234"/>
      <c r="B378" s="110" t="s">
        <v>135</v>
      </c>
      <c r="C378" s="110" t="s">
        <v>136</v>
      </c>
      <c r="D378" s="66" t="n">
        <v>1090</v>
      </c>
      <c r="E378" s="282" t="s">
        <v>137</v>
      </c>
      <c r="F378" s="236"/>
      <c r="G378" s="51" t="n">
        <v>6100000</v>
      </c>
      <c r="H378" s="51"/>
      <c r="I378" s="52"/>
      <c r="J378" s="68" t="n">
        <f aca="false">G378+H378</f>
        <v>6100000</v>
      </c>
    </row>
    <row r="379" s="188" customFormat="true" ht="24" hidden="false" customHeight="true" outlineLevel="0" collapsed="false">
      <c r="A379" s="187"/>
      <c r="B379" s="45" t="n">
        <v>1000000</v>
      </c>
      <c r="C379" s="46"/>
      <c r="D379" s="47"/>
      <c r="E379" s="48" t="s">
        <v>152</v>
      </c>
      <c r="F379" s="156"/>
      <c r="G379" s="124" t="n">
        <f aca="false">G380</f>
        <v>20500</v>
      </c>
      <c r="H379" s="124" t="n">
        <f aca="false">H380</f>
        <v>0</v>
      </c>
      <c r="I379" s="125"/>
      <c r="J379" s="141" t="n">
        <f aca="false">G379+H379</f>
        <v>20500</v>
      </c>
    </row>
    <row r="380" s="188" customFormat="true" ht="27.75" hidden="false" customHeight="true" outlineLevel="0" collapsed="false">
      <c r="A380" s="189"/>
      <c r="B380" s="55" t="n">
        <v>1010000</v>
      </c>
      <c r="C380" s="56"/>
      <c r="D380" s="57"/>
      <c r="E380" s="58" t="s">
        <v>152</v>
      </c>
      <c r="F380" s="156"/>
      <c r="G380" s="77" t="n">
        <f aca="false">G381</f>
        <v>20500</v>
      </c>
      <c r="H380" s="77" t="n">
        <f aca="false">H381</f>
        <v>0</v>
      </c>
      <c r="I380" s="78"/>
      <c r="J380" s="79" t="n">
        <f aca="false">G380+H380</f>
        <v>20500</v>
      </c>
    </row>
    <row r="381" s="188" customFormat="true" ht="27" hidden="false" customHeight="true" outlineLevel="0" collapsed="false">
      <c r="A381" s="187"/>
      <c r="B381" s="64" t="n">
        <v>1014082</v>
      </c>
      <c r="C381" s="64" t="n">
        <v>4082</v>
      </c>
      <c r="D381" s="72" t="n">
        <v>824</v>
      </c>
      <c r="E381" s="67" t="s">
        <v>370</v>
      </c>
      <c r="F381" s="120"/>
      <c r="G381" s="81" t="n">
        <v>20500</v>
      </c>
      <c r="H381" s="51"/>
      <c r="I381" s="82"/>
      <c r="J381" s="83" t="n">
        <f aca="false">G381+H381</f>
        <v>20500</v>
      </c>
    </row>
    <row r="382" customFormat="false" ht="27" hidden="false" customHeight="true" outlineLevel="0" collapsed="false">
      <c r="A382" s="150"/>
      <c r="B382" s="93"/>
      <c r="C382" s="163"/>
      <c r="D382" s="240"/>
      <c r="E382" s="95" t="s">
        <v>36</v>
      </c>
      <c r="F382" s="241"/>
      <c r="G382" s="97" t="n">
        <f aca="false">G374+G369+G379</f>
        <v>11650500</v>
      </c>
      <c r="H382" s="97" t="n">
        <f aca="false">H374+H369+H379</f>
        <v>1000000</v>
      </c>
      <c r="I382" s="98" t="n">
        <f aca="false">I374+I369+I379</f>
        <v>1000000</v>
      </c>
      <c r="J382" s="99" t="n">
        <f aca="false">G382+H382</f>
        <v>12650500</v>
      </c>
    </row>
    <row r="383" s="43" customFormat="true" ht="82.5" hidden="false" customHeight="true" outlineLevel="0" collapsed="false">
      <c r="A383" s="35" t="s">
        <v>489</v>
      </c>
      <c r="B383" s="101"/>
      <c r="C383" s="101"/>
      <c r="D383" s="223"/>
      <c r="E383" s="103" t="s">
        <v>490</v>
      </c>
      <c r="F383" s="39" t="s">
        <v>491</v>
      </c>
      <c r="G383" s="242"/>
      <c r="H383" s="242"/>
      <c r="I383" s="243"/>
      <c r="J383" s="244"/>
    </row>
    <row r="384" s="43" customFormat="true" ht="35.25" hidden="false" customHeight="true" outlineLevel="0" collapsed="false">
      <c r="A384" s="35"/>
      <c r="B384" s="45" t="n">
        <v>3000000</v>
      </c>
      <c r="C384" s="45"/>
      <c r="D384" s="72"/>
      <c r="E384" s="73" t="s">
        <v>29</v>
      </c>
      <c r="F384" s="120"/>
      <c r="G384" s="124" t="n">
        <f aca="false">G385</f>
        <v>114700</v>
      </c>
      <c r="H384" s="124" t="n">
        <f aca="false">H385</f>
        <v>2500000</v>
      </c>
      <c r="I384" s="125" t="n">
        <f aca="false">I385</f>
        <v>2500000</v>
      </c>
      <c r="J384" s="141" t="n">
        <f aca="false">G384+H384</f>
        <v>2614700</v>
      </c>
    </row>
    <row r="385" s="43" customFormat="true" ht="36.75" hidden="false" customHeight="true" outlineLevel="0" collapsed="false">
      <c r="A385" s="35"/>
      <c r="B385" s="55" t="n">
        <v>3010000</v>
      </c>
      <c r="C385" s="55"/>
      <c r="D385" s="75"/>
      <c r="E385" s="76" t="s">
        <v>29</v>
      </c>
      <c r="F385" s="372"/>
      <c r="G385" s="60" t="n">
        <f aca="false">G386</f>
        <v>114700</v>
      </c>
      <c r="H385" s="60" t="n">
        <f aca="false">H386</f>
        <v>2500000</v>
      </c>
      <c r="I385" s="109" t="n">
        <f aca="false">I386</f>
        <v>2500000</v>
      </c>
      <c r="J385" s="63" t="n">
        <f aca="false">G385+H385</f>
        <v>2614700</v>
      </c>
    </row>
    <row r="386" s="43" customFormat="true" ht="39" hidden="false" customHeight="true" outlineLevel="0" collapsed="false">
      <c r="A386" s="35"/>
      <c r="B386" s="80" t="s">
        <v>492</v>
      </c>
      <c r="C386" s="80" t="s">
        <v>185</v>
      </c>
      <c r="D386" s="72" t="s">
        <v>83</v>
      </c>
      <c r="E386" s="67" t="s">
        <v>32</v>
      </c>
      <c r="F386" s="59"/>
      <c r="G386" s="51" t="n">
        <f aca="false">64700+50000</f>
        <v>114700</v>
      </c>
      <c r="H386" s="51" t="n">
        <f aca="false">1500000+1000000</f>
        <v>2500000</v>
      </c>
      <c r="I386" s="52" t="n">
        <f aca="false">H386</f>
        <v>2500000</v>
      </c>
      <c r="J386" s="68" t="n">
        <f aca="false">G386+H386</f>
        <v>2614700</v>
      </c>
    </row>
    <row r="387" s="43" customFormat="true" ht="19.5" hidden="true" customHeight="true" outlineLevel="0" collapsed="false">
      <c r="A387" s="35"/>
      <c r="B387" s="80"/>
      <c r="C387" s="80"/>
      <c r="D387" s="72"/>
      <c r="E387" s="207"/>
      <c r="F387" s="59"/>
      <c r="G387" s="51"/>
      <c r="H387" s="51"/>
      <c r="I387" s="52"/>
      <c r="J387" s="68"/>
    </row>
    <row r="388" s="43" customFormat="true" ht="19.5" hidden="true" customHeight="true" outlineLevel="0" collapsed="false">
      <c r="A388" s="35"/>
      <c r="B388" s="80"/>
      <c r="C388" s="80"/>
      <c r="D388" s="72"/>
      <c r="E388" s="411"/>
      <c r="F388" s="59"/>
      <c r="G388" s="51"/>
      <c r="H388" s="61"/>
      <c r="I388" s="62"/>
      <c r="J388" s="84" t="n">
        <f aca="false">G388+H388</f>
        <v>0</v>
      </c>
    </row>
    <row r="389" s="43" customFormat="true" ht="25.5" hidden="false" customHeight="true" outlineLevel="0" collapsed="false">
      <c r="A389" s="412"/>
      <c r="B389" s="93"/>
      <c r="C389" s="214"/>
      <c r="D389" s="164"/>
      <c r="E389" s="95" t="s">
        <v>36</v>
      </c>
      <c r="F389" s="153"/>
      <c r="G389" s="97" t="n">
        <f aca="false">G384</f>
        <v>114700</v>
      </c>
      <c r="H389" s="97" t="n">
        <f aca="false">H384</f>
        <v>2500000</v>
      </c>
      <c r="I389" s="98" t="n">
        <f aca="false">I384</f>
        <v>2500000</v>
      </c>
      <c r="J389" s="99" t="n">
        <f aca="false">G389+H389</f>
        <v>2614700</v>
      </c>
    </row>
    <row r="390" s="402" customFormat="true" ht="65.25" hidden="false" customHeight="true" outlineLevel="0" collapsed="false">
      <c r="A390" s="35" t="s">
        <v>493</v>
      </c>
      <c r="B390" s="399"/>
      <c r="C390" s="399"/>
      <c r="D390" s="400"/>
      <c r="E390" s="401" t="s">
        <v>494</v>
      </c>
      <c r="F390" s="39" t="s">
        <v>495</v>
      </c>
      <c r="G390" s="81"/>
      <c r="H390" s="81"/>
      <c r="I390" s="81"/>
      <c r="J390" s="83" t="n">
        <f aca="false">G390+H390</f>
        <v>0</v>
      </c>
    </row>
    <row r="391" s="188" customFormat="true" ht="40.5" hidden="false" customHeight="true" outlineLevel="0" collapsed="false">
      <c r="A391" s="187"/>
      <c r="B391" s="45" t="n">
        <v>2800000</v>
      </c>
      <c r="C391" s="45"/>
      <c r="D391" s="391"/>
      <c r="E391" s="48" t="s">
        <v>472</v>
      </c>
      <c r="F391" s="49"/>
      <c r="G391" s="51"/>
      <c r="H391" s="50" t="n">
        <f aca="false">H392</f>
        <v>2126000</v>
      </c>
      <c r="I391" s="50"/>
      <c r="J391" s="53" t="n">
        <f aca="false">G391+H391</f>
        <v>2126000</v>
      </c>
    </row>
    <row r="392" s="188" customFormat="true" ht="36" hidden="false" customHeight="true" outlineLevel="0" collapsed="false">
      <c r="A392" s="187"/>
      <c r="B392" s="55" t="n">
        <v>2810000</v>
      </c>
      <c r="C392" s="55"/>
      <c r="D392" s="391"/>
      <c r="E392" s="58" t="s">
        <v>472</v>
      </c>
      <c r="F392" s="49"/>
      <c r="G392" s="51"/>
      <c r="H392" s="60" t="n">
        <f aca="false">H393</f>
        <v>2126000</v>
      </c>
      <c r="I392" s="60"/>
      <c r="J392" s="63" t="n">
        <f aca="false">G392+H392</f>
        <v>2126000</v>
      </c>
    </row>
    <row r="393" s="188" customFormat="true" ht="31.5" hidden="false" customHeight="true" outlineLevel="0" collapsed="false">
      <c r="A393" s="403"/>
      <c r="B393" s="404" t="n">
        <v>2818340</v>
      </c>
      <c r="C393" s="404" t="n">
        <v>8340</v>
      </c>
      <c r="D393" s="405" t="n">
        <v>540</v>
      </c>
      <c r="E393" s="406" t="s">
        <v>379</v>
      </c>
      <c r="F393" s="407"/>
      <c r="G393" s="408"/>
      <c r="H393" s="408" t="n">
        <v>2126000</v>
      </c>
      <c r="I393" s="408"/>
      <c r="J393" s="409" t="n">
        <f aca="false">G393+H393</f>
        <v>2126000</v>
      </c>
    </row>
    <row r="394" s="107" customFormat="true" ht="24" hidden="false" customHeight="true" outlineLevel="0" collapsed="false">
      <c r="A394" s="150"/>
      <c r="B394" s="93"/>
      <c r="C394" s="93"/>
      <c r="D394" s="164"/>
      <c r="E394" s="95" t="s">
        <v>36</v>
      </c>
      <c r="F394" s="153"/>
      <c r="G394" s="97" t="n">
        <f aca="false">G391</f>
        <v>0</v>
      </c>
      <c r="H394" s="97" t="n">
        <f aca="false">H391</f>
        <v>2126000</v>
      </c>
      <c r="I394" s="98" t="n">
        <f aca="false">I391</f>
        <v>0</v>
      </c>
      <c r="J394" s="99" t="n">
        <f aca="false">G394+H394</f>
        <v>2126000</v>
      </c>
    </row>
    <row r="395" s="107" customFormat="true" ht="63" hidden="false" customHeight="true" outlineLevel="0" collapsed="false">
      <c r="A395" s="35" t="s">
        <v>496</v>
      </c>
      <c r="B395" s="101"/>
      <c r="C395" s="101"/>
      <c r="D395" s="102"/>
      <c r="E395" s="38" t="s">
        <v>497</v>
      </c>
      <c r="F395" s="39" t="s">
        <v>498</v>
      </c>
      <c r="G395" s="40"/>
      <c r="H395" s="40"/>
      <c r="I395" s="41"/>
      <c r="J395" s="42"/>
    </row>
    <row r="396" s="188" customFormat="true" ht="24" hidden="false" customHeight="true" outlineLevel="0" collapsed="false">
      <c r="A396" s="187"/>
      <c r="B396" s="45" t="n">
        <v>1000000</v>
      </c>
      <c r="C396" s="46"/>
      <c r="D396" s="47"/>
      <c r="E396" s="48" t="s">
        <v>152</v>
      </c>
      <c r="F396" s="156"/>
      <c r="G396" s="124" t="n">
        <f aca="false">G397</f>
        <v>0</v>
      </c>
      <c r="H396" s="124" t="n">
        <f aca="false">H397</f>
        <v>1156000</v>
      </c>
      <c r="I396" s="125"/>
      <c r="J396" s="141" t="n">
        <f aca="false">G396+H396</f>
        <v>1156000</v>
      </c>
    </row>
    <row r="397" s="188" customFormat="true" ht="27.75" hidden="false" customHeight="true" outlineLevel="0" collapsed="false">
      <c r="A397" s="189"/>
      <c r="B397" s="55" t="n">
        <v>1010000</v>
      </c>
      <c r="C397" s="56"/>
      <c r="D397" s="57"/>
      <c r="E397" s="58" t="s">
        <v>152</v>
      </c>
      <c r="F397" s="156"/>
      <c r="G397" s="77" t="n">
        <f aca="false">G398</f>
        <v>0</v>
      </c>
      <c r="H397" s="77" t="n">
        <f aca="false">H398</f>
        <v>1156000</v>
      </c>
      <c r="I397" s="78"/>
      <c r="J397" s="79" t="n">
        <f aca="false">G397+H397</f>
        <v>1156000</v>
      </c>
    </row>
    <row r="398" s="188" customFormat="true" ht="27" hidden="false" customHeight="true" outlineLevel="0" collapsed="false">
      <c r="A398" s="187"/>
      <c r="B398" s="64" t="n">
        <v>1018340</v>
      </c>
      <c r="C398" s="64" t="n">
        <v>8340</v>
      </c>
      <c r="D398" s="72" t="n">
        <v>540</v>
      </c>
      <c r="E398" s="67" t="s">
        <v>379</v>
      </c>
      <c r="F398" s="120"/>
      <c r="G398" s="81"/>
      <c r="H398" s="51" t="n">
        <v>1156000</v>
      </c>
      <c r="I398" s="82"/>
      <c r="J398" s="83" t="n">
        <f aca="false">G398+H398</f>
        <v>1156000</v>
      </c>
    </row>
    <row r="399" s="188" customFormat="true" ht="34.5" hidden="false" customHeight="true" outlineLevel="0" collapsed="false">
      <c r="A399" s="187"/>
      <c r="B399" s="413" t="s">
        <v>499</v>
      </c>
      <c r="C399" s="65"/>
      <c r="D399" s="72"/>
      <c r="E399" s="414" t="s">
        <v>385</v>
      </c>
      <c r="F399" s="120"/>
      <c r="G399" s="81"/>
      <c r="H399" s="124" t="n">
        <f aca="false">H400</f>
        <v>27535170</v>
      </c>
      <c r="I399" s="82"/>
      <c r="J399" s="141" t="n">
        <f aca="false">G399+H399</f>
        <v>27535170</v>
      </c>
    </row>
    <row r="400" s="188" customFormat="true" ht="35.25" hidden="false" customHeight="true" outlineLevel="0" collapsed="false">
      <c r="A400" s="187"/>
      <c r="B400" s="415" t="s">
        <v>500</v>
      </c>
      <c r="C400" s="65"/>
      <c r="D400" s="66"/>
      <c r="E400" s="207" t="s">
        <v>385</v>
      </c>
      <c r="F400" s="120"/>
      <c r="G400" s="81"/>
      <c r="H400" s="77" t="n">
        <f aca="false">H401</f>
        <v>27535170</v>
      </c>
      <c r="I400" s="82"/>
      <c r="J400" s="79" t="n">
        <f aca="false">G400+H400</f>
        <v>27535170</v>
      </c>
    </row>
    <row r="401" s="188" customFormat="true" ht="24.75" hidden="false" customHeight="true" outlineLevel="0" collapsed="false">
      <c r="A401" s="187"/>
      <c r="B401" s="65" t="n">
        <v>1218340</v>
      </c>
      <c r="C401" s="64" t="n">
        <v>8340</v>
      </c>
      <c r="D401" s="72" t="n">
        <v>540</v>
      </c>
      <c r="E401" s="67" t="s">
        <v>379</v>
      </c>
      <c r="F401" s="120"/>
      <c r="G401" s="81"/>
      <c r="H401" s="81" t="n">
        <v>27535170</v>
      </c>
      <c r="I401" s="82"/>
      <c r="J401" s="83" t="n">
        <f aca="false">G401+H401</f>
        <v>27535170</v>
      </c>
    </row>
    <row r="402" s="188" customFormat="true" ht="33" hidden="false" customHeight="true" outlineLevel="0" collapsed="false">
      <c r="A402" s="187"/>
      <c r="B402" s="45" t="n">
        <v>1500000</v>
      </c>
      <c r="C402" s="46"/>
      <c r="D402" s="216"/>
      <c r="E402" s="48" t="s">
        <v>145</v>
      </c>
      <c r="F402" s="120"/>
      <c r="G402" s="77"/>
      <c r="H402" s="124" t="n">
        <f aca="false">H403</f>
        <v>3562230</v>
      </c>
      <c r="I402" s="125"/>
      <c r="J402" s="141" t="n">
        <f aca="false">G402+H402</f>
        <v>3562230</v>
      </c>
    </row>
    <row r="403" s="188" customFormat="true" ht="35.25" hidden="false" customHeight="true" outlineLevel="0" collapsed="false">
      <c r="A403" s="189"/>
      <c r="B403" s="55" t="n">
        <v>1510000</v>
      </c>
      <c r="C403" s="56"/>
      <c r="D403" s="217"/>
      <c r="E403" s="58" t="s">
        <v>145</v>
      </c>
      <c r="F403" s="120"/>
      <c r="G403" s="77"/>
      <c r="H403" s="77" t="n">
        <f aca="false">H404</f>
        <v>3562230</v>
      </c>
      <c r="I403" s="78"/>
      <c r="J403" s="79" t="n">
        <f aca="false">G403+H403</f>
        <v>3562230</v>
      </c>
    </row>
    <row r="404" s="194" customFormat="true" ht="26.25" hidden="false" customHeight="true" outlineLevel="0" collapsed="false">
      <c r="A404" s="190"/>
      <c r="B404" s="64" t="n">
        <v>1518340</v>
      </c>
      <c r="C404" s="64" t="n">
        <v>8340</v>
      </c>
      <c r="D404" s="72" t="n">
        <v>540</v>
      </c>
      <c r="E404" s="67" t="s">
        <v>379</v>
      </c>
      <c r="F404" s="114"/>
      <c r="G404" s="81"/>
      <c r="H404" s="81" t="n">
        <f aca="false">2962230+600000</f>
        <v>3562230</v>
      </c>
      <c r="I404" s="82"/>
      <c r="J404" s="83" t="n">
        <f aca="false">G404+H404</f>
        <v>3562230</v>
      </c>
    </row>
    <row r="405" s="188" customFormat="true" ht="28.5" hidden="false" customHeight="true" outlineLevel="0" collapsed="false">
      <c r="A405" s="189"/>
      <c r="B405" s="46" t="n">
        <v>2400000</v>
      </c>
      <c r="C405" s="46"/>
      <c r="D405" s="47"/>
      <c r="E405" s="48" t="s">
        <v>24</v>
      </c>
      <c r="F405" s="114"/>
      <c r="G405" s="124" t="n">
        <f aca="false">G406</f>
        <v>0</v>
      </c>
      <c r="H405" s="124" t="n">
        <f aca="false">H406</f>
        <v>150000</v>
      </c>
      <c r="I405" s="125" t="n">
        <f aca="false">I406</f>
        <v>0</v>
      </c>
      <c r="J405" s="141" t="n">
        <f aca="false">G405+H405</f>
        <v>150000</v>
      </c>
    </row>
    <row r="406" s="188" customFormat="true" ht="27" hidden="false" customHeight="true" outlineLevel="0" collapsed="false">
      <c r="A406" s="189"/>
      <c r="B406" s="55" t="n">
        <v>2410000</v>
      </c>
      <c r="C406" s="55"/>
      <c r="D406" s="142"/>
      <c r="E406" s="143" t="s">
        <v>24</v>
      </c>
      <c r="F406" s="59"/>
      <c r="G406" s="60" t="n">
        <f aca="false">G408+G409+G413</f>
        <v>0</v>
      </c>
      <c r="H406" s="77" t="n">
        <f aca="false">H407</f>
        <v>150000</v>
      </c>
      <c r="I406" s="78" t="n">
        <f aca="false">I408+I409+I413</f>
        <v>0</v>
      </c>
      <c r="J406" s="79" t="n">
        <f aca="false">G406+H406</f>
        <v>150000</v>
      </c>
    </row>
    <row r="407" s="194" customFormat="true" ht="27" hidden="false" customHeight="true" outlineLevel="0" collapsed="false">
      <c r="A407" s="190"/>
      <c r="B407" s="64" t="n">
        <v>2418340</v>
      </c>
      <c r="C407" s="64" t="n">
        <v>8340</v>
      </c>
      <c r="D407" s="72" t="n">
        <v>540</v>
      </c>
      <c r="E407" s="67" t="s">
        <v>379</v>
      </c>
      <c r="F407" s="114"/>
      <c r="G407" s="81"/>
      <c r="H407" s="81" t="n">
        <v>150000</v>
      </c>
      <c r="I407" s="82"/>
      <c r="J407" s="83" t="n">
        <f aca="false">G407+H407</f>
        <v>150000</v>
      </c>
    </row>
    <row r="408" s="194" customFormat="true" ht="35.25" hidden="false" customHeight="true" outlineLevel="0" collapsed="false">
      <c r="A408" s="190"/>
      <c r="B408" s="46" t="n">
        <v>2700000</v>
      </c>
      <c r="C408" s="46"/>
      <c r="D408" s="47"/>
      <c r="E408" s="48" t="s">
        <v>175</v>
      </c>
      <c r="F408" s="114"/>
      <c r="G408" s="81"/>
      <c r="H408" s="124" t="n">
        <f aca="false">H409</f>
        <v>150000</v>
      </c>
      <c r="I408" s="125"/>
      <c r="J408" s="141" t="n">
        <f aca="false">G408+H408</f>
        <v>150000</v>
      </c>
    </row>
    <row r="409" s="194" customFormat="true" ht="34.5" hidden="false" customHeight="true" outlineLevel="0" collapsed="false">
      <c r="A409" s="190"/>
      <c r="B409" s="55" t="n">
        <v>2710000</v>
      </c>
      <c r="C409" s="55"/>
      <c r="D409" s="142"/>
      <c r="E409" s="143" t="s">
        <v>175</v>
      </c>
      <c r="F409" s="114"/>
      <c r="G409" s="81"/>
      <c r="H409" s="77" t="n">
        <f aca="false">H410</f>
        <v>150000</v>
      </c>
      <c r="I409" s="78"/>
      <c r="J409" s="79" t="n">
        <f aca="false">G409+H409</f>
        <v>150000</v>
      </c>
    </row>
    <row r="410" s="194" customFormat="true" ht="22.5" hidden="false" customHeight="true" outlineLevel="0" collapsed="false">
      <c r="A410" s="190"/>
      <c r="B410" s="416" t="n">
        <v>2718340</v>
      </c>
      <c r="C410" s="416" t="n">
        <v>8340</v>
      </c>
      <c r="D410" s="145" t="n">
        <v>540</v>
      </c>
      <c r="E410" s="67" t="s">
        <v>379</v>
      </c>
      <c r="F410" s="114"/>
      <c r="G410" s="81"/>
      <c r="H410" s="81" t="n">
        <v>150000</v>
      </c>
      <c r="I410" s="82"/>
      <c r="J410" s="83" t="n">
        <f aca="false">G410+H410</f>
        <v>150000</v>
      </c>
    </row>
    <row r="411" s="188" customFormat="true" ht="35.25" hidden="false" customHeight="true" outlineLevel="0" collapsed="false">
      <c r="A411" s="187"/>
      <c r="B411" s="45" t="n">
        <v>2800000</v>
      </c>
      <c r="C411" s="45"/>
      <c r="D411" s="391"/>
      <c r="E411" s="48" t="s">
        <v>472</v>
      </c>
      <c r="F411" s="156"/>
      <c r="G411" s="124" t="n">
        <f aca="false">G412</f>
        <v>0</v>
      </c>
      <c r="H411" s="124" t="n">
        <f aca="false">H412</f>
        <v>8862000</v>
      </c>
      <c r="I411" s="125"/>
      <c r="J411" s="141" t="n">
        <f aca="false">G411+H411</f>
        <v>8862000</v>
      </c>
    </row>
    <row r="412" s="188" customFormat="true" ht="33" hidden="false" customHeight="true" outlineLevel="0" collapsed="false">
      <c r="A412" s="189"/>
      <c r="B412" s="55" t="n">
        <v>2810000</v>
      </c>
      <c r="C412" s="55"/>
      <c r="D412" s="391"/>
      <c r="E412" s="58" t="s">
        <v>472</v>
      </c>
      <c r="F412" s="156"/>
      <c r="G412" s="77" t="n">
        <f aca="false">G415+G413</f>
        <v>0</v>
      </c>
      <c r="H412" s="77" t="n">
        <f aca="false">H415+H413+H414</f>
        <v>8862000</v>
      </c>
      <c r="I412" s="78"/>
      <c r="J412" s="79" t="n">
        <f aca="false">G412+H412</f>
        <v>8862000</v>
      </c>
    </row>
    <row r="413" s="188" customFormat="true" ht="26.25" hidden="false" customHeight="true" outlineLevel="0" collapsed="false">
      <c r="A413" s="189"/>
      <c r="B413" s="416" t="n">
        <v>2818340</v>
      </c>
      <c r="C413" s="416" t="n">
        <v>8340</v>
      </c>
      <c r="D413" s="145" t="n">
        <v>540</v>
      </c>
      <c r="E413" s="146" t="s">
        <v>379</v>
      </c>
      <c r="F413" s="49"/>
      <c r="G413" s="51"/>
      <c r="H413" s="51" t="n">
        <f aca="false">4964000-199000+1000000</f>
        <v>5765000</v>
      </c>
      <c r="I413" s="52"/>
      <c r="J413" s="68" t="n">
        <f aca="false">G413+H413</f>
        <v>5765000</v>
      </c>
    </row>
    <row r="414" s="188" customFormat="true" ht="18.75" hidden="true" customHeight="true" outlineLevel="0" collapsed="false">
      <c r="A414" s="189"/>
      <c r="B414" s="416" t="n">
        <v>2819740</v>
      </c>
      <c r="C414" s="416" t="n">
        <v>9740</v>
      </c>
      <c r="D414" s="145" t="n">
        <v>180</v>
      </c>
      <c r="E414" s="146" t="s">
        <v>501</v>
      </c>
      <c r="F414" s="49"/>
      <c r="G414" s="51"/>
      <c r="H414" s="51"/>
      <c r="I414" s="52"/>
      <c r="J414" s="68" t="n">
        <f aca="false">G414+H414</f>
        <v>0</v>
      </c>
    </row>
    <row r="415" s="188" customFormat="true" ht="33.75" hidden="false" customHeight="true" outlineLevel="0" collapsed="false">
      <c r="A415" s="187"/>
      <c r="B415" s="416" t="n">
        <v>2819800</v>
      </c>
      <c r="C415" s="416" t="n">
        <v>9800</v>
      </c>
      <c r="D415" s="145" t="n">
        <v>180</v>
      </c>
      <c r="E415" s="146" t="s">
        <v>32</v>
      </c>
      <c r="F415" s="308"/>
      <c r="G415" s="148"/>
      <c r="H415" s="148" t="n">
        <f aca="false">6624000-2126000+199000-1600000</f>
        <v>3097000</v>
      </c>
      <c r="I415" s="148"/>
      <c r="J415" s="149" t="n">
        <f aca="false">G415+H415</f>
        <v>3097000</v>
      </c>
    </row>
    <row r="416" s="188" customFormat="true" ht="25.5" hidden="false" customHeight="true" outlineLevel="0" collapsed="false">
      <c r="A416" s="417"/>
      <c r="B416" s="418"/>
      <c r="C416" s="418"/>
      <c r="D416" s="419"/>
      <c r="E416" s="95" t="s">
        <v>36</v>
      </c>
      <c r="F416" s="420"/>
      <c r="G416" s="421"/>
      <c r="H416" s="97" t="n">
        <f aca="false">H397+H399+H402+H405+H408+H411</f>
        <v>41415400</v>
      </c>
      <c r="I416" s="97" t="n">
        <f aca="false">I397+I399+I402+I405+I408+I411</f>
        <v>0</v>
      </c>
      <c r="J416" s="99" t="n">
        <f aca="false">G416+H416</f>
        <v>41415400</v>
      </c>
    </row>
    <row r="417" s="427" customFormat="true" ht="75" hidden="false" customHeight="true" outlineLevel="0" collapsed="false">
      <c r="A417" s="35" t="s">
        <v>502</v>
      </c>
      <c r="B417" s="422"/>
      <c r="C417" s="422"/>
      <c r="D417" s="423"/>
      <c r="E417" s="38" t="s">
        <v>503</v>
      </c>
      <c r="F417" s="39" t="s">
        <v>504</v>
      </c>
      <c r="G417" s="424"/>
      <c r="H417" s="424"/>
      <c r="I417" s="425"/>
      <c r="J417" s="426"/>
    </row>
    <row r="418" s="428" customFormat="true" ht="37.5" hidden="false" customHeight="true" outlineLevel="0" collapsed="false">
      <c r="A418" s="35"/>
      <c r="B418" s="46" t="n">
        <v>2300000</v>
      </c>
      <c r="C418" s="46"/>
      <c r="D418" s="47"/>
      <c r="E418" s="48" t="s">
        <v>81</v>
      </c>
      <c r="F418" s="156"/>
      <c r="G418" s="124" t="n">
        <f aca="false">G419</f>
        <v>3498900</v>
      </c>
      <c r="H418" s="124"/>
      <c r="I418" s="125"/>
      <c r="J418" s="141" t="n">
        <f aca="false">G418+H418</f>
        <v>3498900</v>
      </c>
    </row>
    <row r="419" s="428" customFormat="true" ht="35.25" hidden="false" customHeight="true" outlineLevel="0" collapsed="false">
      <c r="A419" s="35"/>
      <c r="B419" s="55" t="n">
        <v>2310000</v>
      </c>
      <c r="C419" s="56"/>
      <c r="D419" s="57"/>
      <c r="E419" s="58" t="s">
        <v>81</v>
      </c>
      <c r="F419" s="157"/>
      <c r="G419" s="60" t="n">
        <f aca="false">G420+G421+G422</f>
        <v>3498900</v>
      </c>
      <c r="H419" s="60" t="n">
        <f aca="false">H420+H421+H422</f>
        <v>0</v>
      </c>
      <c r="I419" s="109" t="n">
        <f aca="false">I420+I421+I422</f>
        <v>0</v>
      </c>
      <c r="J419" s="63" t="n">
        <f aca="false">G419+H419</f>
        <v>3498900</v>
      </c>
    </row>
    <row r="420" s="427" customFormat="true" ht="24.75" hidden="false" customHeight="true" outlineLevel="0" collapsed="false">
      <c r="A420" s="35"/>
      <c r="B420" s="80" t="s">
        <v>82</v>
      </c>
      <c r="C420" s="158" t="s">
        <v>83</v>
      </c>
      <c r="D420" s="159" t="n">
        <v>133</v>
      </c>
      <c r="E420" s="160" t="s">
        <v>84</v>
      </c>
      <c r="F420" s="363"/>
      <c r="G420" s="81" t="n">
        <f aca="false">200000+123000+110000+61500</f>
        <v>494500</v>
      </c>
      <c r="H420" s="81"/>
      <c r="I420" s="82"/>
      <c r="J420" s="83" t="n">
        <f aca="false">G420+H420</f>
        <v>494500</v>
      </c>
    </row>
    <row r="421" s="429" customFormat="true" ht="40.5" hidden="false" customHeight="true" outlineLevel="0" collapsed="false">
      <c r="A421" s="35"/>
      <c r="B421" s="248" t="s">
        <v>445</v>
      </c>
      <c r="C421" s="248" t="s">
        <v>446</v>
      </c>
      <c r="D421" s="66" t="n">
        <v>1030</v>
      </c>
      <c r="E421" s="115" t="s">
        <v>447</v>
      </c>
      <c r="F421" s="114"/>
      <c r="G421" s="81" t="n">
        <f aca="false">1050000-77000</f>
        <v>973000</v>
      </c>
      <c r="H421" s="81"/>
      <c r="I421" s="82"/>
      <c r="J421" s="83" t="n">
        <f aca="false">G421+H421</f>
        <v>973000</v>
      </c>
    </row>
    <row r="422" s="429" customFormat="true" ht="21" hidden="false" customHeight="true" outlineLevel="0" collapsed="false">
      <c r="A422" s="35"/>
      <c r="B422" s="64" t="n">
        <v>2318420</v>
      </c>
      <c r="C422" s="64" t="n">
        <v>8420</v>
      </c>
      <c r="D422" s="80" t="s">
        <v>448</v>
      </c>
      <c r="E422" s="113" t="s">
        <v>449</v>
      </c>
      <c r="F422" s="49"/>
      <c r="G422" s="51" t="n">
        <f aca="false">G426+G427+G429+G430+G424+G428+G425</f>
        <v>2031400</v>
      </c>
      <c r="H422" s="51"/>
      <c r="I422" s="52"/>
      <c r="J422" s="68" t="n">
        <f aca="false">G422+H422</f>
        <v>2031400</v>
      </c>
    </row>
    <row r="423" s="428" customFormat="true" ht="18.75" hidden="false" customHeight="true" outlineLevel="0" collapsed="false">
      <c r="A423" s="430"/>
      <c r="B423" s="365"/>
      <c r="C423" s="365"/>
      <c r="D423" s="286"/>
      <c r="E423" s="366" t="s">
        <v>26</v>
      </c>
      <c r="F423" s="120"/>
      <c r="G423" s="81"/>
      <c r="H423" s="81"/>
      <c r="I423" s="82"/>
      <c r="J423" s="83"/>
    </row>
    <row r="424" s="428" customFormat="true" ht="52.5" hidden="false" customHeight="true" outlineLevel="0" collapsed="false">
      <c r="A424" s="431"/>
      <c r="B424" s="367"/>
      <c r="C424" s="367"/>
      <c r="D424" s="368"/>
      <c r="E424" s="328" t="s">
        <v>505</v>
      </c>
      <c r="F424" s="59"/>
      <c r="G424" s="121" t="n">
        <v>655000</v>
      </c>
      <c r="H424" s="121"/>
      <c r="I424" s="122"/>
      <c r="J424" s="123" t="n">
        <f aca="false">G424+H424</f>
        <v>655000</v>
      </c>
    </row>
    <row r="425" s="428" customFormat="true" ht="26.25" hidden="false" customHeight="true" outlineLevel="0" collapsed="false">
      <c r="A425" s="431"/>
      <c r="B425" s="369"/>
      <c r="C425" s="369"/>
      <c r="D425" s="368"/>
      <c r="E425" s="69" t="s">
        <v>451</v>
      </c>
      <c r="F425" s="59"/>
      <c r="G425" s="61" t="n">
        <f aca="false">400000+15500</f>
        <v>415500</v>
      </c>
      <c r="H425" s="61"/>
      <c r="I425" s="62"/>
      <c r="J425" s="84" t="n">
        <f aca="false">G425+H425</f>
        <v>415500</v>
      </c>
    </row>
    <row r="426" s="432" customFormat="true" ht="47.25" hidden="true" customHeight="true" outlineLevel="0" collapsed="false">
      <c r="A426" s="430"/>
      <c r="B426" s="367"/>
      <c r="C426" s="370"/>
      <c r="D426" s="371"/>
      <c r="E426" s="200" t="s">
        <v>452</v>
      </c>
      <c r="F426" s="372"/>
      <c r="G426" s="89"/>
      <c r="H426" s="89"/>
      <c r="I426" s="90"/>
      <c r="J426" s="91" t="n">
        <f aca="false">G426+H426</f>
        <v>0</v>
      </c>
    </row>
    <row r="427" s="432" customFormat="true" ht="31.5" hidden="true" customHeight="true" outlineLevel="0" collapsed="false">
      <c r="A427" s="433"/>
      <c r="B427" s="369"/>
      <c r="C427" s="369"/>
      <c r="D427" s="368"/>
      <c r="E427" s="69" t="s">
        <v>453</v>
      </c>
      <c r="F427" s="59"/>
      <c r="G427" s="61"/>
      <c r="H427" s="61"/>
      <c r="I427" s="62"/>
      <c r="J427" s="84" t="n">
        <f aca="false">G427+H427</f>
        <v>0</v>
      </c>
    </row>
    <row r="428" s="432" customFormat="true" ht="44.25" hidden="false" customHeight="true" outlineLevel="0" collapsed="false">
      <c r="A428" s="433"/>
      <c r="B428" s="367"/>
      <c r="C428" s="367"/>
      <c r="D428" s="373"/>
      <c r="E428" s="328" t="s">
        <v>506</v>
      </c>
      <c r="F428" s="120"/>
      <c r="G428" s="121" t="n">
        <f aca="false">300000+500000</f>
        <v>800000</v>
      </c>
      <c r="H428" s="121"/>
      <c r="I428" s="122"/>
      <c r="J428" s="123" t="n">
        <f aca="false">G428+H428</f>
        <v>800000</v>
      </c>
    </row>
    <row r="429" s="428" customFormat="true" ht="53.25" hidden="false" customHeight="true" outlineLevel="0" collapsed="false">
      <c r="A429" s="433"/>
      <c r="B429" s="367"/>
      <c r="C429" s="367"/>
      <c r="D429" s="373"/>
      <c r="E429" s="328" t="s">
        <v>507</v>
      </c>
      <c r="F429" s="120"/>
      <c r="G429" s="121" t="n">
        <v>120000</v>
      </c>
      <c r="H429" s="121"/>
      <c r="I429" s="122"/>
      <c r="J429" s="123" t="n">
        <f aca="false">G429+H429</f>
        <v>120000</v>
      </c>
    </row>
    <row r="430" s="428" customFormat="true" ht="27" hidden="false" customHeight="true" outlineLevel="0" collapsed="false">
      <c r="A430" s="431"/>
      <c r="B430" s="374"/>
      <c r="C430" s="374"/>
      <c r="D430" s="75"/>
      <c r="E430" s="375" t="s">
        <v>456</v>
      </c>
      <c r="F430" s="59"/>
      <c r="G430" s="61" t="n">
        <v>40900</v>
      </c>
      <c r="H430" s="61"/>
      <c r="I430" s="62"/>
      <c r="J430" s="84" t="n">
        <f aca="false">G430+H430</f>
        <v>40900</v>
      </c>
    </row>
    <row r="431" s="428" customFormat="true" ht="23.25" hidden="false" customHeight="true" outlineLevel="0" collapsed="false">
      <c r="A431" s="434"/>
      <c r="B431" s="435"/>
      <c r="C431" s="436"/>
      <c r="D431" s="437"/>
      <c r="E431" s="95" t="s">
        <v>36</v>
      </c>
      <c r="F431" s="153"/>
      <c r="G431" s="97" t="n">
        <f aca="false">SUM(G418)</f>
        <v>3498900</v>
      </c>
      <c r="H431" s="97" t="n">
        <f aca="false">SUM(H418)</f>
        <v>0</v>
      </c>
      <c r="I431" s="97" t="n">
        <f aca="false">SUM(I418)</f>
        <v>0</v>
      </c>
      <c r="J431" s="99" t="n">
        <f aca="false">SUM(J418)</f>
        <v>3498900</v>
      </c>
    </row>
    <row r="432" s="107" customFormat="true" ht="54.75" hidden="false" customHeight="true" outlineLevel="0" collapsed="false">
      <c r="A432" s="35" t="s">
        <v>508</v>
      </c>
      <c r="B432" s="101"/>
      <c r="C432" s="101"/>
      <c r="D432" s="438"/>
      <c r="E432" s="103" t="s">
        <v>509</v>
      </c>
      <c r="F432" s="39" t="s">
        <v>510</v>
      </c>
      <c r="G432" s="242"/>
      <c r="H432" s="242"/>
      <c r="I432" s="242"/>
      <c r="J432" s="244"/>
    </row>
    <row r="433" s="188" customFormat="true" ht="21" hidden="true" customHeight="true" outlineLevel="0" collapsed="false">
      <c r="A433" s="187"/>
      <c r="B433" s="230" t="s">
        <v>40</v>
      </c>
      <c r="C433" s="230"/>
      <c r="D433" s="47"/>
      <c r="E433" s="48" t="s">
        <v>41</v>
      </c>
      <c r="F433" s="120"/>
      <c r="G433" s="439" t="n">
        <f aca="false">G434</f>
        <v>0</v>
      </c>
      <c r="H433" s="439" t="n">
        <f aca="false">H434</f>
        <v>0</v>
      </c>
      <c r="I433" s="440"/>
      <c r="J433" s="441" t="n">
        <f aca="false">G433+H433</f>
        <v>0</v>
      </c>
    </row>
    <row r="434" s="188" customFormat="true" ht="19.5" hidden="true" customHeight="true" outlineLevel="0" collapsed="false">
      <c r="A434" s="189"/>
      <c r="B434" s="206" t="s">
        <v>42</v>
      </c>
      <c r="C434" s="175"/>
      <c r="D434" s="57"/>
      <c r="E434" s="58" t="s">
        <v>41</v>
      </c>
      <c r="F434" s="120"/>
      <c r="G434" s="442" t="n">
        <f aca="false">G435</f>
        <v>0</v>
      </c>
      <c r="H434" s="442" t="n">
        <f aca="false">H435</f>
        <v>0</v>
      </c>
      <c r="I434" s="443"/>
      <c r="J434" s="444" t="n">
        <f aca="false">G434+H434</f>
        <v>0</v>
      </c>
    </row>
    <row r="435" s="289" customFormat="true" ht="31.5" hidden="true" customHeight="true" outlineLevel="0" collapsed="false">
      <c r="A435" s="189"/>
      <c r="B435" s="110" t="s">
        <v>62</v>
      </c>
      <c r="C435" s="110" t="s">
        <v>63</v>
      </c>
      <c r="D435" s="66" t="n">
        <v>990</v>
      </c>
      <c r="E435" s="115" t="s">
        <v>511</v>
      </c>
      <c r="F435" s="120"/>
      <c r="G435" s="329"/>
      <c r="H435" s="329"/>
      <c r="I435" s="445"/>
      <c r="J435" s="446" t="n">
        <f aca="false">G435+H435</f>
        <v>0</v>
      </c>
    </row>
    <row r="436" s="289" customFormat="true" ht="18.75" hidden="true" customHeight="true" outlineLevel="0" collapsed="false">
      <c r="A436" s="189"/>
      <c r="B436" s="447"/>
      <c r="C436" s="448"/>
      <c r="D436" s="245"/>
      <c r="E436" s="119" t="s">
        <v>512</v>
      </c>
      <c r="F436" s="120"/>
      <c r="G436" s="449"/>
      <c r="H436" s="449"/>
      <c r="I436" s="450"/>
      <c r="J436" s="451" t="n">
        <f aca="false">G436+H436</f>
        <v>0</v>
      </c>
    </row>
    <row r="437" s="293" customFormat="true" ht="18.75" hidden="true" customHeight="true" outlineLevel="0" collapsed="false">
      <c r="A437" s="189"/>
      <c r="B437" s="47" t="s">
        <v>131</v>
      </c>
      <c r="C437" s="47"/>
      <c r="D437" s="47"/>
      <c r="E437" s="204" t="s">
        <v>132</v>
      </c>
      <c r="F437" s="452"/>
      <c r="G437" s="439" t="n">
        <f aca="false">G438</f>
        <v>0</v>
      </c>
      <c r="H437" s="439"/>
      <c r="I437" s="440"/>
      <c r="J437" s="441" t="n">
        <f aca="false">G437+H437</f>
        <v>0</v>
      </c>
    </row>
    <row r="438" s="188" customFormat="true" ht="19.5" hidden="true" customHeight="true" outlineLevel="0" collapsed="false">
      <c r="A438" s="189"/>
      <c r="B438" s="206" t="s">
        <v>133</v>
      </c>
      <c r="C438" s="206"/>
      <c r="D438" s="142"/>
      <c r="E438" s="207" t="s">
        <v>132</v>
      </c>
      <c r="F438" s="157"/>
      <c r="G438" s="453" t="n">
        <f aca="false">G439</f>
        <v>0</v>
      </c>
      <c r="H438" s="453"/>
      <c r="I438" s="454"/>
      <c r="J438" s="455" t="n">
        <f aca="false">G438+H438</f>
        <v>0</v>
      </c>
    </row>
    <row r="439" s="194" customFormat="true" ht="31.5" hidden="true" customHeight="true" outlineLevel="0" collapsed="false">
      <c r="A439" s="190"/>
      <c r="B439" s="110" t="s">
        <v>513</v>
      </c>
      <c r="C439" s="111" t="s">
        <v>514</v>
      </c>
      <c r="D439" s="72" t="n">
        <v>1040</v>
      </c>
      <c r="E439" s="282" t="s">
        <v>515</v>
      </c>
      <c r="F439" s="49"/>
      <c r="G439" s="456"/>
      <c r="H439" s="456"/>
      <c r="I439" s="457"/>
      <c r="J439" s="458" t="n">
        <f aca="false">G439+H439</f>
        <v>0</v>
      </c>
    </row>
    <row r="440" s="289" customFormat="true" ht="30" hidden="false" customHeight="true" outlineLevel="0" collapsed="false">
      <c r="A440" s="190"/>
      <c r="B440" s="172" t="s">
        <v>88</v>
      </c>
      <c r="C440" s="173"/>
      <c r="D440" s="337"/>
      <c r="E440" s="48" t="s">
        <v>89</v>
      </c>
      <c r="F440" s="120"/>
      <c r="G440" s="124" t="n">
        <f aca="false">G441</f>
        <v>290000</v>
      </c>
      <c r="H440" s="124" t="n">
        <f aca="false">H441</f>
        <v>0</v>
      </c>
      <c r="I440" s="124" t="n">
        <f aca="false">I441</f>
        <v>0</v>
      </c>
      <c r="J440" s="141" t="n">
        <f aca="false">J441</f>
        <v>290000</v>
      </c>
    </row>
    <row r="441" s="289" customFormat="true" ht="28.5" hidden="false" customHeight="true" outlineLevel="0" collapsed="false">
      <c r="A441" s="459"/>
      <c r="B441" s="175" t="s">
        <v>90</v>
      </c>
      <c r="C441" s="176"/>
      <c r="D441" s="177"/>
      <c r="E441" s="58" t="s">
        <v>89</v>
      </c>
      <c r="F441" s="120"/>
      <c r="G441" s="77" t="n">
        <f aca="false">G442+G443</f>
        <v>290000</v>
      </c>
      <c r="H441" s="77" t="n">
        <f aca="false">H442+H443</f>
        <v>0</v>
      </c>
      <c r="I441" s="77" t="n">
        <f aca="false">I442+I443</f>
        <v>0</v>
      </c>
      <c r="J441" s="79" t="n">
        <f aca="false">G441+H441</f>
        <v>290000</v>
      </c>
    </row>
    <row r="442" s="194" customFormat="true" ht="39" hidden="false" customHeight="true" outlineLevel="0" collapsed="false">
      <c r="A442" s="190"/>
      <c r="B442" s="110" t="s">
        <v>380</v>
      </c>
      <c r="C442" s="460" t="s">
        <v>381</v>
      </c>
      <c r="D442" s="248" t="s">
        <v>124</v>
      </c>
      <c r="E442" s="115" t="s">
        <v>516</v>
      </c>
      <c r="F442" s="114"/>
      <c r="G442" s="81" t="n">
        <v>180000</v>
      </c>
      <c r="H442" s="81"/>
      <c r="I442" s="82"/>
      <c r="J442" s="83" t="n">
        <f aca="false">G442+H442</f>
        <v>180000</v>
      </c>
    </row>
    <row r="443" s="194" customFormat="true" ht="28.5" hidden="false" customHeight="true" outlineLevel="0" collapsed="false">
      <c r="A443" s="190"/>
      <c r="B443" s="110" t="s">
        <v>383</v>
      </c>
      <c r="C443" s="460" t="s">
        <v>384</v>
      </c>
      <c r="D443" s="248" t="s">
        <v>124</v>
      </c>
      <c r="E443" s="115" t="s">
        <v>171</v>
      </c>
      <c r="F443" s="114"/>
      <c r="G443" s="81" t="n">
        <v>110000</v>
      </c>
      <c r="H443" s="81"/>
      <c r="I443" s="82"/>
      <c r="J443" s="83" t="n">
        <f aca="false">G443+H443</f>
        <v>110000</v>
      </c>
    </row>
    <row r="444" s="107" customFormat="true" ht="30" hidden="false" customHeight="true" outlineLevel="0" collapsed="false">
      <c r="A444" s="461"/>
      <c r="B444" s="93"/>
      <c r="C444" s="214"/>
      <c r="D444" s="462"/>
      <c r="E444" s="95" t="s">
        <v>36</v>
      </c>
      <c r="F444" s="420"/>
      <c r="G444" s="97" t="n">
        <f aca="false">G433+G440+G437</f>
        <v>290000</v>
      </c>
      <c r="H444" s="97" t="n">
        <f aca="false">H433+H440+H437</f>
        <v>0</v>
      </c>
      <c r="I444" s="98" t="n">
        <f aca="false">I433+I440+I437</f>
        <v>0</v>
      </c>
      <c r="J444" s="99" t="n">
        <f aca="false">H444+G444</f>
        <v>290000</v>
      </c>
    </row>
    <row r="445" customFormat="false" ht="38.25" hidden="false" customHeight="true" outlineLevel="0" collapsed="false">
      <c r="A445" s="463"/>
      <c r="B445" s="464"/>
      <c r="C445" s="464"/>
      <c r="D445" s="465"/>
      <c r="E445" s="466" t="s">
        <v>517</v>
      </c>
      <c r="F445" s="467"/>
      <c r="G445" s="468" t="n">
        <f aca="false">G26+G40+G45+G50+G71+G86+G92+G113+G118+G137+G152+G157+G106+G362+G382+G123+G389+G431+G444+G394+G416+G99+G367</f>
        <v>141889797</v>
      </c>
      <c r="H445" s="469" t="n">
        <f aca="false">H26+H40+H45+H50+H71+H86+H92+H113+H118+H137+H152+H157+H106+H362+H382+H123+H389+H431+H444+H394+H416+H99</f>
        <v>208229389</v>
      </c>
      <c r="I445" s="469" t="n">
        <f aca="false">I26+I40+I45+I50+I71+I86+I92+I113+I118+I137+I152+I157+I106+I362+I382+I123+I389+I431+I444+I394+I416+I99</f>
        <v>160705389</v>
      </c>
      <c r="J445" s="470" t="n">
        <f aca="false">G445+H445</f>
        <v>350119186</v>
      </c>
    </row>
    <row r="447" customFormat="false" ht="33.75" hidden="false" customHeight="true" outlineLevel="0" collapsed="false">
      <c r="D447" s="1"/>
      <c r="E447" s="471"/>
      <c r="F447" s="471"/>
      <c r="G447" s="472"/>
      <c r="H447" s="473"/>
      <c r="I447" s="474"/>
      <c r="J447" s="475"/>
    </row>
  </sheetData>
  <mergeCells count="30">
    <mergeCell ref="G1:H1"/>
    <mergeCell ref="G2:J2"/>
    <mergeCell ref="A4:J4"/>
    <mergeCell ref="A5:J5"/>
    <mergeCell ref="B6:D6"/>
    <mergeCell ref="B7:D7"/>
    <mergeCell ref="A8:A10"/>
    <mergeCell ref="B8:B10"/>
    <mergeCell ref="C8:C10"/>
    <mergeCell ref="D8:D10"/>
    <mergeCell ref="E8:E10"/>
    <mergeCell ref="F8:F10"/>
    <mergeCell ref="G8:J8"/>
    <mergeCell ref="G9:G10"/>
    <mergeCell ref="H9:I9"/>
    <mergeCell ref="J9:J10"/>
    <mergeCell ref="A37:A39"/>
    <mergeCell ref="A93:A98"/>
    <mergeCell ref="A100:A105"/>
    <mergeCell ref="A107:A112"/>
    <mergeCell ref="A119:A122"/>
    <mergeCell ref="A124:A128"/>
    <mergeCell ref="A135:A136"/>
    <mergeCell ref="A153:A156"/>
    <mergeCell ref="A228:A230"/>
    <mergeCell ref="A255:A256"/>
    <mergeCell ref="A347:A348"/>
    <mergeCell ref="A383:A388"/>
    <mergeCell ref="A417:A422"/>
    <mergeCell ref="A439:A440"/>
  </mergeCells>
  <printOptions headings="false" gridLines="false" gridLinesSet="true" horizontalCentered="true" verticalCentered="false"/>
  <pageMargins left="0.354166666666667" right="0.157638888888889" top="0.709027777777778" bottom="0.157638888888889" header="0.433333333333333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а 8</oddHeader>
    <oddFooter/>
  </headerFooter>
  <rowBreaks count="5" manualBreakCount="5">
    <brk id="50" man="true" max="16383" min="0"/>
    <brk id="106" man="true" max="16383" min="0"/>
    <brk id="221" man="true" max="16383" min="0"/>
    <brk id="334" man="true" max="16383" min="0"/>
    <brk id="3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6:24:23Z</dcterms:created>
  <dc:creator>Аліксійчук В.О.</dc:creator>
  <dc:description/>
  <dc:language>en-US</dc:language>
  <cp:lastModifiedBy>user</cp:lastModifiedBy>
  <cp:lastPrinted>2021-11-11T15:23:03Z</cp:lastPrinted>
  <dcterms:modified xsi:type="dcterms:W3CDTF">2021-11-15T06:53:38Z</dcterms:modified>
  <cp:revision>0</cp:revision>
  <dc:subject/>
  <dc:title/>
</cp:coreProperties>
</file>