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нсферти - 2021 (3)" sheetId="1" state="visible" r:id="rId2"/>
  </sheets>
  <definedNames>
    <definedName function="false" hidden="false" localSheetId="0" name="_xlnm.Print_Area" vbProcedure="false">'трансферти - 2021 (3)'!$A$1:$AP$75</definedName>
    <definedName function="false" hidden="false" localSheetId="0" name="_xlnm.Print_Titles" vbProcedure="false">'трансферти - 2021 (3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5">
  <si>
    <t xml:space="preserve">Додаток 5
до рішення Кіровоградської 
обласної ради 
         вересня 2021 року № </t>
  </si>
  <si>
    <t xml:space="preserve">МІЖБЮДЖЕТНІ ТРАНСФЕРТИ на 2021 рік                      </t>
  </si>
  <si>
    <t xml:space="preserve">(код бюджету)</t>
  </si>
  <si>
    <t xml:space="preserve">1. Показники міжбюджетних трансфертів з обласного бюджету іншим бюджетам</t>
  </si>
  <si>
    <t xml:space="preserve">2. Показники міжбюджетних трансфертів обласному бюджету з інших бюджетів</t>
  </si>
  <si>
    <t xml:space="preserve"> (гривень)</t>
  </si>
  <si>
    <t xml:space="preserve">(гривень)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обласного бюджету іншим бюджетам</t>
  </si>
  <si>
    <t xml:space="preserve">Трансферти обласному бюджету з інших бюджетів</t>
  </si>
  <si>
    <t xml:space="preserve">Дотація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а рахунок відповідних субвенцій з державного бюджету </t>
  </si>
  <si>
    <t xml:space="preserve">Субвенції за рахунок залишку коштів субвенцій з державного бюджету</t>
  </si>
  <si>
    <t xml:space="preserve">Субвенції з обласного бюджету</t>
  </si>
  <si>
    <t xml:space="preserve">Усього</t>
  </si>
  <si>
    <t xml:space="preserve">Субвенції обласному бюджету з інших місцевих бюджетів</t>
  </si>
  <si>
    <t xml:space="preserve">субвенції загального фонду на:</t>
  </si>
  <si>
    <t xml:space="preserve">субвенції спеціального фонду на:</t>
  </si>
  <si>
    <t xml:space="preserve">субвенції загального фонду:</t>
  </si>
  <si>
    <t xml:space="preserve">субвенції спеціального фонду: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здійснення переданих видатків у сфері освіти за рахунок коштів освітньої субвенції</t>
  </si>
  <si>
    <t xml:space="preserve">у тому числі видатки на оплату праці з нарахуваннями педагогічних працівників інклюзивно-ресурсних центрів</t>
  </si>
  <si>
    <t xml:space="preserve">забезпечення якісної, сучасної та доступної загальної середньої освіти "Нова українська школа"</t>
  </si>
  <si>
    <t xml:space="preserve">надання державної підтримки особам з особливими освітніми потребами</t>
  </si>
  <si>
    <t xml:space="preserve">у тому числі:</t>
  </si>
  <si>
    <t xml:space="preserve">здійснення підтримки окремих закладів та заходів у системі охорони здоров'я</t>
  </si>
  <si>
    <t xml:space="preserve">у тому числі цільові видатки на лікування хворих на цукровий та нецукровий діабет</t>
  </si>
  <si>
    <t xml:space="preserve">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за рахунок залишку коштів освітньої субвенції, що утворився на початок бюджетного періоду
</t>
  </si>
  <si>
    <t xml:space="preserve">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 </t>
  </si>
  <si>
    <t xml:space="preserve">на виконання програм соціально-економічного розвитку регіонів </t>
  </si>
  <si>
    <t xml:space="preserve">на виконання інвестиційних проектів</t>
  </si>
  <si>
    <r>
      <rPr>
        <i val="true"/>
        <sz val="16"/>
        <rFont val="Times New Roman"/>
        <family val="1"/>
        <charset val="204"/>
      </rPr>
      <t xml:space="preserve">у тому числі на об</t>
    </r>
    <r>
      <rPr>
        <sz val="16"/>
        <rFont val="Times New Roman"/>
        <family val="1"/>
        <charset val="204"/>
      </rPr>
      <t xml:space="preserve">'</t>
    </r>
    <r>
      <rPr>
        <i val="true"/>
        <sz val="16"/>
        <rFont val="Times New Roman"/>
        <family val="1"/>
        <charset val="204"/>
      </rPr>
      <t xml:space="preserve">єкт "Реконструкція операційного блоку КНП "Кіровоградська міська лікарня швидкої медичної допомоги, м.Кропивницький, вул,Короленка, 56"</t>
    </r>
  </si>
  <si>
    <t xml:space="preserve">інші субвенції</t>
  </si>
  <si>
    <t xml:space="preserve">у тому числі на реалізацію заходів з розвитку земельних відносин в області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 тому числі на співфінансування:</t>
  </si>
  <si>
    <t xml:space="preserve">на виконання інвестиційних проєктів</t>
  </si>
  <si>
    <t xml:space="preserve">на здійснення природоохоронних заходів</t>
  </si>
  <si>
    <t xml:space="preserve">на співфінансування інвестиційних проєктів</t>
  </si>
  <si>
    <t xml:space="preserve">у тому  числі:</t>
  </si>
  <si>
    <t xml:space="preserve">видатки споживання</t>
  </si>
  <si>
    <t xml:space="preserve">видатки розвитку</t>
  </si>
  <si>
    <t xml:space="preserve">об'єкту "Поточний ремонт дороги по пл.Дружби Народів в м. Кропивницькому"</t>
  </si>
  <si>
    <t xml:space="preserve">об'єкту "Поточний ремонт дороги по вул.Євгена Маланюка, від пл.Дружби Народів до вул.В.Чорновола в місті Кропивницькому"</t>
  </si>
  <si>
    <t xml:space="preserve">на фінансову підтримку КНП "Центр екстреної медичної допомоги та медицини катастроф у Кіровоградській області Кіровоградської обласної ради"</t>
  </si>
  <si>
    <t xml:space="preserve">для КНП "Олександрійська психіатрична лікарня Кіровоградської обласної ради"(на оплату праці лікаря-психіатра, який залучається для роботи у військово-лікарській комісії)</t>
  </si>
  <si>
    <t xml:space="preserve">на придбання спеціалізованого медичного обладнання для КНП "Маловисківська станція переливання крові Кіровоградської обласної ради"</t>
  </si>
  <si>
    <t xml:space="preserve">на співфінансування на придбання шкільних автобусів</t>
  </si>
  <si>
    <t xml:space="preserve">для ОКВП "Дніпро-Кіровоград" </t>
  </si>
  <si>
    <t xml:space="preserve">на співфінансування на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ї освіти з використанням тихнологій дистанційного навчання</t>
  </si>
  <si>
    <t xml:space="preserve">на придбання косарки роторної для Олександрійського професійного аграрного ліцею</t>
  </si>
  <si>
    <t xml:space="preserve">КПКВК 3719130/КТПКВ 9130</t>
  </si>
  <si>
    <t xml:space="preserve">КПКВК 0819270/КТПКВ 9270</t>
  </si>
  <si>
    <t xml:space="preserve">КПКВК 0819241/КТПКВ 9241</t>
  </si>
  <si>
    <t xml:space="preserve">КПКВК 0819242/КТПКВ 9242</t>
  </si>
  <si>
    <t xml:space="preserve">КПКВК 0619310/
КТПКВ 9310</t>
  </si>
  <si>
    <t xml:space="preserve">КПКВК 0619350/
КТПКВ 9350</t>
  </si>
  <si>
    <t xml:space="preserve">КПКВК 0619330/
КТПКВ 9330</t>
  </si>
  <si>
    <t xml:space="preserve">КПКВК 0719430/
КТПКВ 9430</t>
  </si>
  <si>
    <t xml:space="preserve">КПКВК 1519540/
КТПКВ 9540</t>
  </si>
  <si>
    <t xml:space="preserve">КПКВК 0619320/
КТПКВ 9320</t>
  </si>
  <si>
    <t xml:space="preserve">КПКВК 0719490/
КТПКВ 9490</t>
  </si>
  <si>
    <t xml:space="preserve">КПКВК  0219800, 3019800/ КТПКВ 9800</t>
  </si>
  <si>
    <t xml:space="preserve">КПКВК 1519720/
КТПКВ 9720</t>
  </si>
  <si>
    <t xml:space="preserve">КПКВК 2419770/
КТПКВ 9770</t>
  </si>
  <si>
    <t xml:space="preserve">КПКВК  2819800, 3019800/ КТПКВ 9800</t>
  </si>
  <si>
    <t xml:space="preserve">код доходів 41053500</t>
  </si>
  <si>
    <t xml:space="preserve">код доходів 41053900</t>
  </si>
  <si>
    <t xml:space="preserve">код доходів 41053400</t>
  </si>
  <si>
    <t xml:space="preserve">код доходів 41053600</t>
  </si>
  <si>
    <t xml:space="preserve">код доходів 41053700</t>
  </si>
  <si>
    <t xml:space="preserve">код доходів
41053900</t>
  </si>
  <si>
    <t xml:space="preserve">Районий бюджет Голованівського району </t>
  </si>
  <si>
    <t xml:space="preserve">Районий бюджет Кропивницького району </t>
  </si>
  <si>
    <t xml:space="preserve">Районий бюджет Новоукраїнського району </t>
  </si>
  <si>
    <t xml:space="preserve">Районий бюджет Олександрійського району </t>
  </si>
  <si>
    <t xml:space="preserve">Усього по бюджетах районів</t>
  </si>
  <si>
    <t xml:space="preserve">Бюджет Бобринецької міської територіальної громади</t>
  </si>
  <si>
    <t xml:space="preserve">Бюджет Маловисківської міської територіальної громади</t>
  </si>
  <si>
    <t xml:space="preserve">Бюджет Новоукраїнської міської територіальної громади</t>
  </si>
  <si>
    <t xml:space="preserve">Бюджет Великоандрусівської сільської територіальної громади</t>
  </si>
  <si>
    <t xml:space="preserve">Бюджет Соколівської сільської територіальної громади</t>
  </si>
  <si>
    <t xml:space="preserve">Бюджет Ганнівської сільської територіальної громади</t>
  </si>
  <si>
    <t xml:space="preserve">Бюджет Великосеверинівської сільської територіальної громади</t>
  </si>
  <si>
    <t xml:space="preserve">Бюджет Тишківської сільської територіальної громади</t>
  </si>
  <si>
    <t xml:space="preserve">Бюджет Катеринівської сільської територіальної громади</t>
  </si>
  <si>
    <t xml:space="preserve">Бюджет Первозваніської сільської територіальної громади</t>
  </si>
  <si>
    <t xml:space="preserve">Бюджет Компаніївської селищної територіальної громади</t>
  </si>
  <si>
    <t xml:space="preserve">Бюджет Смолінської селищної територіальної громади</t>
  </si>
  <si>
    <t xml:space="preserve">Бюджет Помічнянської міської територіальної громади</t>
  </si>
  <si>
    <t xml:space="preserve">Бюджет Дмитрівської сільської територіальної громади</t>
  </si>
  <si>
    <t xml:space="preserve">Бюджет Новопразької селищної територіальної громади</t>
  </si>
  <si>
    <t xml:space="preserve">Бюджет Приютіської селищної територіальної громади</t>
  </si>
  <si>
    <t xml:space="preserve">Бюджет Добровеличківської селищної територіальної громади</t>
  </si>
  <si>
    <t xml:space="preserve">Бюджет Мар'янівської сільської територіальної громади</t>
  </si>
  <si>
    <t xml:space="preserve">Бюджет Піщанобрідської сільської територіальної громади</t>
  </si>
  <si>
    <t xml:space="preserve">Бюджет Попельнастівської сільської територіальної громади</t>
  </si>
  <si>
    <t xml:space="preserve">Бюджет Петрівськоїї селищної територіальної громади</t>
  </si>
  <si>
    <t xml:space="preserve">Бюджет Глодоської сільської територіальної громади</t>
  </si>
  <si>
    <t xml:space="preserve">Бюджет Гурівської сільської територіальної громади</t>
  </si>
  <si>
    <t xml:space="preserve">Бюджет Злинської сільської територіальної громади</t>
  </si>
  <si>
    <t xml:space="preserve">Бюджет Кропивницької міської територіальної громади</t>
  </si>
  <si>
    <t xml:space="preserve">Бюджет Аджамської сільської територіальної громади</t>
  </si>
  <si>
    <t xml:space="preserve">Бюджет Благовіщенської міської територіальної громади</t>
  </si>
  <si>
    <t xml:space="preserve">Бюджет Вільшанської селищної територіальної громади</t>
  </si>
  <si>
    <t xml:space="preserve">Бюджет Гайворонської міської територіальної громади</t>
  </si>
  <si>
    <t xml:space="preserve">Бюджет Голованівської селищної територіальної громади</t>
  </si>
  <si>
    <t xml:space="preserve">Бюджет Долинської міської територіальної громади</t>
  </si>
  <si>
    <t xml:space="preserve">Бюджет Заваллівської селищної територіальної громади</t>
  </si>
  <si>
    <t xml:space="preserve">Бюджет Знам'янської міської територіальної громади</t>
  </si>
  <si>
    <t xml:space="preserve">Бюджет Кетрисанівської сільської територіальної громади</t>
  </si>
  <si>
    <t xml:space="preserve">Бюджет Надлацької сільської територіальної громади</t>
  </si>
  <si>
    <t xml:space="preserve">Бюджет Новгородківської селищної територіальної громади</t>
  </si>
  <si>
    <t xml:space="preserve">Бюджет Новоархангельської селищної територіальної громади</t>
  </si>
  <si>
    <t xml:space="preserve">Бюджет Новомиргородської міської територіальної громади</t>
  </si>
  <si>
    <t xml:space="preserve">Бюджет Олександрівської селищної територіальної громади</t>
  </si>
  <si>
    <t xml:space="preserve">Бюджет Олександрійської міської територіальної громади</t>
  </si>
  <si>
    <t xml:space="preserve">Бюджет Онуфріївської селищної територіальної громади</t>
  </si>
  <si>
    <t xml:space="preserve">Бюджет Пантаївської селищної територіальної громади</t>
  </si>
  <si>
    <t xml:space="preserve">Бюджет Перегонівської сільської територіальної громади</t>
  </si>
  <si>
    <t xml:space="preserve">Бюджет Підвисоцької сільської територіальної громади</t>
  </si>
  <si>
    <t xml:space="preserve">Бюджет Побузької селищної територіальної громади</t>
  </si>
  <si>
    <t xml:space="preserve">Бюджет Рівнянської сільської територіальної громади</t>
  </si>
  <si>
    <t xml:space="preserve">Бюджет Світловодської міської територіальної громади</t>
  </si>
  <si>
    <t xml:space="preserve">Бюджет Суботцівської сільської територіальної громади</t>
  </si>
  <si>
    <t xml:space="preserve">11552000000</t>
  </si>
  <si>
    <t xml:space="preserve">Бюджет Устинівської селищної територіальної громади</t>
  </si>
  <si>
    <t xml:space="preserve">Усього по бюджетах територіальних громад</t>
  </si>
  <si>
    <t xml:space="preserve">Державний бюджет України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_(* #,##0.00_);_(* \(#,##0.00\);_(* \-??_);_(@_)"/>
    <numFmt numFmtId="167" formatCode="#,##0.0"/>
    <numFmt numFmtId="168" formatCode="#,##0"/>
    <numFmt numFmtId="169" formatCode="#,##0.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20"/>
      <name val="Times New Roman Cyr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8.5"/>
      <name val="Times New Roman"/>
      <family val="1"/>
      <charset val="204"/>
    </font>
    <font>
      <i val="true"/>
      <sz val="18.5"/>
      <name val="Times New Roman"/>
      <family val="1"/>
      <charset val="204"/>
    </font>
    <font>
      <b val="true"/>
      <sz val="18.5"/>
      <name val="Times New Roman"/>
      <family val="1"/>
      <charset val="204"/>
    </font>
    <font>
      <b val="true"/>
      <i val="true"/>
      <sz val="18.5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Normal_Доходи" xfId="21"/>
    <cellStyle name="Звичайний 10" xfId="22"/>
    <cellStyle name="Звичайний 11" xfId="23"/>
    <cellStyle name="Звичайний 12" xfId="24"/>
    <cellStyle name="Звичайний 13" xfId="25"/>
    <cellStyle name="Звичайний 14" xfId="26"/>
    <cellStyle name="Звичайний 15" xfId="27"/>
    <cellStyle name="Звичайний 16" xfId="28"/>
    <cellStyle name="Звичайний 17" xfId="29"/>
    <cellStyle name="Звичайний 18" xfId="30"/>
    <cellStyle name="Звичайний 19" xfId="31"/>
    <cellStyle name="Звичайний 2" xfId="32"/>
    <cellStyle name="Звичайний 2 2" xfId="33"/>
    <cellStyle name="Звичайний 2 2 2" xfId="34"/>
    <cellStyle name="Звичайний 2 3" xfId="35"/>
    <cellStyle name="Звичайний 20" xfId="36"/>
    <cellStyle name="Звичайний 21" xfId="37"/>
    <cellStyle name="Звичайний 22" xfId="38"/>
    <cellStyle name="Звичайний 22 2" xfId="39"/>
    <cellStyle name="Звичайний 22_2017 роз Формула" xfId="40"/>
    <cellStyle name="Звичайний 23" xfId="41"/>
    <cellStyle name="Звичайний 24" xfId="42"/>
    <cellStyle name="Звичайний 25" xfId="43"/>
    <cellStyle name="Звичайний 2_2017 роз Формула" xfId="44"/>
    <cellStyle name="Звичайний 3" xfId="45"/>
    <cellStyle name="Звичайний 4" xfId="46"/>
    <cellStyle name="Звичайний 4 2" xfId="47"/>
    <cellStyle name="Звичайний 5" xfId="48"/>
    <cellStyle name="Звичайний 6" xfId="49"/>
    <cellStyle name="Звичайний 7" xfId="50"/>
    <cellStyle name="Звичайний 8" xfId="51"/>
    <cellStyle name="Звичайний 9" xfId="52"/>
    <cellStyle name="Обычный 2" xfId="53"/>
    <cellStyle name="Обычный 3" xfId="54"/>
    <cellStyle name="Стиль 1" xfId="55"/>
    <cellStyle name="Фінансовий 2" xfId="56"/>
    <cellStyle name="Фінансовий 2 2" xfId="57"/>
    <cellStyle name="Фінансовий 3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175"/>
  <sheetViews>
    <sheetView showFormulas="false" showGridLines="true" showRowColHeaders="true" showZeros="false" rightToLeft="false" tabSelected="true" showOutlineSymbols="true" defaultGridColor="true" view="pageBreakPreview" topLeftCell="A10" colorId="64" zoomScale="50" zoomScaleNormal="55" zoomScalePageLayoutView="50" workbookViewId="0">
      <pane xSplit="2" ySplit="8" topLeftCell="H86" activePane="bottomRight" state="frozen"/>
      <selection pane="topLeft" activeCell="A10" activeCellId="0" sqref="A10"/>
      <selection pane="topRight" activeCell="H10" activeCellId="0" sqref="H10"/>
      <selection pane="bottomLeft" activeCell="A86" activeCellId="0" sqref="A86"/>
      <selection pane="bottomRight" activeCell="I75" activeCellId="0" sqref="I75"/>
    </sheetView>
  </sheetViews>
  <sheetFormatPr defaultColWidth="9.28125" defaultRowHeight="20.2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9.42"/>
    <col collapsed="false" customWidth="true" hidden="false" outlineLevel="0" max="3" min="3" style="2" width="41.28"/>
    <col collapsed="false" customWidth="true" hidden="false" outlineLevel="0" max="4" min="4" style="2" width="35.56"/>
    <col collapsed="false" customWidth="true" hidden="false" outlineLevel="0" max="5" min="5" style="2" width="57.28"/>
    <col collapsed="false" customWidth="true" hidden="false" outlineLevel="0" max="6" min="6" style="2" width="65.85"/>
    <col collapsed="false" customWidth="true" hidden="false" outlineLevel="0" max="7" min="7" style="2" width="27.85"/>
    <col collapsed="false" customWidth="true" hidden="false" outlineLevel="0" max="8" min="8" style="3" width="25.41"/>
    <col collapsed="false" customWidth="true" hidden="false" outlineLevel="0" max="9" min="9" style="2" width="29.41"/>
    <col collapsed="false" customWidth="true" hidden="false" outlineLevel="0" max="10" min="10" style="3" width="28.7"/>
    <col collapsed="false" customWidth="true" hidden="false" outlineLevel="0" max="11" min="11" style="3" width="22.28"/>
    <col collapsed="false" customWidth="true" hidden="false" outlineLevel="0" max="12" min="12" style="3" width="22.42"/>
    <col collapsed="false" customWidth="true" hidden="false" outlineLevel="0" max="13" min="13" style="3" width="30.13"/>
    <col collapsed="false" customWidth="true" hidden="false" outlineLevel="0" max="14" min="14" style="3" width="25.56"/>
    <col collapsed="false" customWidth="true" hidden="false" outlineLevel="0" max="15" min="15" style="3" width="43.56"/>
    <col collapsed="false" customWidth="true" hidden="false" outlineLevel="0" max="16" min="16" style="3" width="23.56"/>
    <col collapsed="false" customWidth="true" hidden="false" outlineLevel="0" max="17" min="17" style="3" width="32.28"/>
    <col collapsed="false" customWidth="true" hidden="false" outlineLevel="0" max="18" min="18" style="3" width="29.99"/>
    <col collapsed="false" customWidth="true" hidden="false" outlineLevel="0" max="19" min="19" style="3" width="22.85"/>
    <col collapsed="false" customWidth="true" hidden="false" outlineLevel="0" max="20" min="20" style="3" width="29.41"/>
    <col collapsed="false" customWidth="true" hidden="true" outlineLevel="0" max="21" min="21" style="3" width="54.13"/>
    <col collapsed="false" customWidth="true" hidden="false" outlineLevel="0" max="22" min="22" style="4" width="20.7"/>
    <col collapsed="false" customWidth="true" hidden="false" outlineLevel="0" max="23" min="23" style="3" width="19.41"/>
    <col collapsed="false" customWidth="true" hidden="false" outlineLevel="0" max="24" min="24" style="3" width="27.56"/>
    <col collapsed="false" customWidth="true" hidden="false" outlineLevel="0" max="25" min="25" style="2" width="29.41"/>
    <col collapsed="false" customWidth="true" hidden="false" outlineLevel="0" max="26" min="26" style="2" width="35.99"/>
    <col collapsed="false" customWidth="true" hidden="false" outlineLevel="0" max="27" min="27" style="2" width="26.42"/>
    <col collapsed="false" customWidth="true" hidden="false" outlineLevel="0" max="28" min="28" style="2" width="31.28"/>
    <col collapsed="false" customWidth="true" hidden="false" outlineLevel="0" max="29" min="29" style="5" width="24.7"/>
    <col collapsed="false" customWidth="true" hidden="false" outlineLevel="0" max="30" min="30" style="5" width="34.41"/>
    <col collapsed="false" customWidth="true" hidden="false" outlineLevel="0" max="31" min="31" style="5" width="32.56"/>
    <col collapsed="false" customWidth="true" hidden="false" outlineLevel="0" max="32" min="32" style="5" width="26.7"/>
    <col collapsed="false" customWidth="true" hidden="false" outlineLevel="0" max="33" min="33" style="5" width="38.7"/>
    <col collapsed="false" customWidth="true" hidden="false" outlineLevel="0" max="34" min="34" style="5" width="30.13"/>
    <col collapsed="false" customWidth="true" hidden="false" outlineLevel="0" max="35" min="35" style="5" width="30.7"/>
    <col collapsed="false" customWidth="true" hidden="false" outlineLevel="0" max="36" min="36" style="5" width="26.84"/>
    <col collapsed="false" customWidth="true" hidden="false" outlineLevel="0" max="37" min="37" style="5" width="30.41"/>
    <col collapsed="false" customWidth="true" hidden="false" outlineLevel="0" max="38" min="38" style="5" width="27.85"/>
    <col collapsed="false" customWidth="true" hidden="false" outlineLevel="0" max="39" min="39" style="5" width="29.85"/>
    <col collapsed="false" customWidth="true" hidden="false" outlineLevel="0" max="40" min="40" style="5" width="43.56"/>
    <col collapsed="false" customWidth="true" hidden="false" outlineLevel="0" max="41" min="41" style="5" width="29.85"/>
    <col collapsed="false" customWidth="true" hidden="false" outlineLevel="0" max="42" min="42" style="5" width="32.85"/>
    <col collapsed="false" customWidth="true" hidden="false" outlineLevel="0" max="46" min="43" style="2" width="26.42"/>
    <col collapsed="false" customWidth="true" hidden="false" outlineLevel="0" max="47" min="47" style="6" width="15.99"/>
    <col collapsed="false" customWidth="true" hidden="false" outlineLevel="0" max="48" min="48" style="2" width="11.28"/>
    <col collapsed="false" customWidth="false" hidden="false" outlineLevel="0" max="257" min="49" style="2" width="9.28"/>
  </cols>
  <sheetData>
    <row r="1" s="8" customFormat="true" ht="103.5" hidden="false" customHeight="true" outlineLevel="0" collapsed="false">
      <c r="A1" s="7"/>
      <c r="G1" s="9" t="s">
        <v>0</v>
      </c>
      <c r="H1" s="9"/>
      <c r="I1" s="10"/>
      <c r="K1" s="10"/>
      <c r="L1" s="10"/>
      <c r="M1" s="11"/>
      <c r="N1" s="12"/>
      <c r="O1" s="12"/>
      <c r="P1" s="11"/>
      <c r="Q1" s="11"/>
      <c r="R1" s="11"/>
      <c r="S1" s="11"/>
      <c r="T1" s="11"/>
      <c r="U1" s="11"/>
      <c r="V1" s="13"/>
      <c r="W1" s="11"/>
      <c r="X1" s="14"/>
      <c r="Y1" s="14"/>
      <c r="AC1" s="15"/>
      <c r="AD1" s="12"/>
      <c r="AE1" s="12"/>
      <c r="AF1" s="15"/>
      <c r="AG1" s="15"/>
      <c r="AH1" s="12"/>
      <c r="AI1" s="12"/>
      <c r="AJ1" s="15"/>
      <c r="AK1" s="15"/>
      <c r="AL1" s="15"/>
      <c r="AM1" s="16"/>
      <c r="AN1" s="16"/>
      <c r="AO1" s="16"/>
      <c r="AP1" s="16"/>
      <c r="AU1" s="6"/>
    </row>
    <row r="2" s="8" customFormat="true" ht="34.5" hidden="false" customHeight="true" outlineLevel="0" collapsed="false">
      <c r="A2" s="7"/>
      <c r="G2" s="10"/>
      <c r="H2" s="10"/>
      <c r="I2" s="10"/>
      <c r="K2" s="10"/>
      <c r="L2" s="10"/>
      <c r="M2" s="11"/>
      <c r="N2" s="17"/>
      <c r="O2" s="17"/>
      <c r="P2" s="11"/>
      <c r="Q2" s="11"/>
      <c r="R2" s="11"/>
      <c r="S2" s="11"/>
      <c r="T2" s="11"/>
      <c r="U2" s="11"/>
      <c r="V2" s="13"/>
      <c r="W2" s="11"/>
      <c r="X2" s="17"/>
      <c r="Y2" s="17"/>
      <c r="AC2" s="15"/>
      <c r="AD2" s="17"/>
      <c r="AE2" s="17"/>
      <c r="AF2" s="15"/>
      <c r="AG2" s="15"/>
      <c r="AH2" s="17"/>
      <c r="AI2" s="17"/>
      <c r="AJ2" s="15"/>
      <c r="AK2" s="15"/>
      <c r="AL2" s="15"/>
      <c r="AM2" s="17"/>
      <c r="AN2" s="17"/>
      <c r="AO2" s="17"/>
      <c r="AP2" s="17"/>
      <c r="AU2" s="6"/>
    </row>
    <row r="3" customFormat="false" ht="49.5" hidden="false" customHeight="true" outlineLevel="0" collapsed="false">
      <c r="B3" s="18"/>
      <c r="C3" s="19" t="s">
        <v>1</v>
      </c>
      <c r="D3" s="19"/>
      <c r="E3" s="19"/>
      <c r="F3" s="19"/>
      <c r="G3" s="19"/>
      <c r="H3" s="19"/>
      <c r="I3" s="20"/>
      <c r="J3" s="18"/>
      <c r="K3" s="18"/>
      <c r="L3" s="18"/>
      <c r="M3" s="21"/>
      <c r="N3" s="21"/>
      <c r="O3" s="21"/>
      <c r="P3" s="21"/>
      <c r="Q3" s="21"/>
      <c r="R3" s="21"/>
      <c r="S3" s="21"/>
      <c r="V3" s="21"/>
    </row>
    <row r="4" customFormat="false" ht="21" hidden="false" customHeight="true" outlineLevel="0" collapsed="false">
      <c r="C4" s="22" t="n">
        <v>11100000000</v>
      </c>
      <c r="D4" s="22"/>
      <c r="E4" s="22"/>
      <c r="F4" s="22"/>
      <c r="G4" s="22"/>
      <c r="H4" s="22"/>
      <c r="I4" s="22"/>
      <c r="J4" s="18"/>
      <c r="K4" s="18"/>
      <c r="L4" s="18"/>
      <c r="M4" s="21"/>
      <c r="N4" s="21"/>
      <c r="O4" s="21"/>
      <c r="P4" s="21"/>
      <c r="Q4" s="21"/>
      <c r="R4" s="21"/>
      <c r="S4" s="21"/>
      <c r="V4" s="21"/>
    </row>
    <row r="5" customFormat="false" ht="22.5" hidden="false" customHeight="true" outlineLevel="0" collapsed="false">
      <c r="C5" s="23" t="s">
        <v>2</v>
      </c>
      <c r="D5" s="23"/>
      <c r="E5" s="23"/>
      <c r="F5" s="23"/>
      <c r="G5" s="23"/>
      <c r="H5" s="23"/>
      <c r="I5" s="23"/>
      <c r="J5" s="18"/>
      <c r="K5" s="18"/>
      <c r="L5" s="18"/>
      <c r="M5" s="21"/>
      <c r="N5" s="21"/>
      <c r="O5" s="21"/>
      <c r="P5" s="21"/>
      <c r="Q5" s="21"/>
      <c r="R5" s="21"/>
      <c r="S5" s="21"/>
      <c r="V5" s="21"/>
    </row>
    <row r="6" customFormat="false" ht="16.5" hidden="false" customHeight="true" outlineLevel="0" collapsed="false">
      <c r="C6" s="23"/>
      <c r="D6" s="23"/>
      <c r="E6" s="23"/>
      <c r="F6" s="23"/>
      <c r="G6" s="23"/>
      <c r="H6" s="23"/>
      <c r="I6" s="23"/>
      <c r="J6" s="18"/>
      <c r="K6" s="18"/>
      <c r="L6" s="18"/>
      <c r="M6" s="21"/>
      <c r="N6" s="21"/>
      <c r="O6" s="21"/>
      <c r="P6" s="21"/>
      <c r="Q6" s="21"/>
      <c r="R6" s="21"/>
      <c r="S6" s="21"/>
      <c r="V6" s="21"/>
    </row>
    <row r="7" customFormat="false" ht="30" hidden="false" customHeight="true" outlineLevel="0" collapsed="false">
      <c r="C7" s="24" t="s">
        <v>3</v>
      </c>
      <c r="D7" s="24"/>
      <c r="E7" s="24"/>
      <c r="F7" s="24"/>
      <c r="G7" s="24"/>
      <c r="H7" s="24"/>
      <c r="I7" s="24"/>
      <c r="J7" s="18"/>
      <c r="K7" s="18"/>
      <c r="L7" s="18"/>
      <c r="M7" s="21"/>
      <c r="N7" s="21"/>
      <c r="O7" s="21"/>
      <c r="P7" s="21"/>
      <c r="Q7" s="21"/>
      <c r="R7" s="21"/>
      <c r="S7" s="21"/>
      <c r="V7" s="21"/>
      <c r="Z7" s="24" t="s">
        <v>4</v>
      </c>
      <c r="AA7" s="24"/>
      <c r="AB7" s="24"/>
      <c r="AC7" s="24"/>
      <c r="AD7" s="24"/>
      <c r="AE7" s="24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customFormat="false" ht="9.75" hidden="false" customHeight="true" outlineLevel="0" collapsed="false">
      <c r="C8" s="24"/>
      <c r="D8" s="24"/>
      <c r="E8" s="24"/>
      <c r="F8" s="24"/>
      <c r="G8" s="24"/>
      <c r="H8" s="24"/>
      <c r="I8" s="24"/>
      <c r="J8" s="18"/>
      <c r="K8" s="18"/>
      <c r="L8" s="18"/>
      <c r="M8" s="21"/>
      <c r="N8" s="21"/>
      <c r="O8" s="21"/>
      <c r="P8" s="21"/>
      <c r="Q8" s="21"/>
      <c r="R8" s="21"/>
      <c r="S8" s="21"/>
      <c r="V8" s="21"/>
    </row>
    <row r="9" customFormat="false" ht="24" hidden="false" customHeight="true" outlineLevel="0" collapsed="false">
      <c r="G9" s="12" t="s">
        <v>5</v>
      </c>
      <c r="H9" s="12"/>
      <c r="I9" s="12"/>
      <c r="K9" s="14"/>
      <c r="L9" s="14"/>
      <c r="M9" s="26"/>
      <c r="N9" s="26"/>
      <c r="O9" s="27" t="s">
        <v>6</v>
      </c>
      <c r="P9" s="26"/>
      <c r="Q9" s="26"/>
      <c r="R9" s="26"/>
      <c r="S9" s="26"/>
      <c r="Y9" s="27" t="s">
        <v>6</v>
      </c>
      <c r="Z9" s="27"/>
      <c r="AA9" s="27"/>
      <c r="AB9" s="27"/>
      <c r="AC9" s="28"/>
      <c r="AE9" s="28" t="s">
        <v>6</v>
      </c>
      <c r="AF9" s="28"/>
      <c r="AG9" s="28"/>
      <c r="AH9" s="28"/>
      <c r="AI9" s="28" t="s">
        <v>6</v>
      </c>
      <c r="AJ9" s="28"/>
      <c r="AK9" s="28"/>
      <c r="AL9" s="28"/>
      <c r="AM9" s="28"/>
      <c r="AN9" s="28"/>
      <c r="AO9" s="28"/>
      <c r="AP9" s="28" t="s">
        <v>6</v>
      </c>
      <c r="AQ9" s="27"/>
      <c r="AR9" s="27"/>
      <c r="AS9" s="27"/>
      <c r="AT9" s="27"/>
    </row>
    <row r="10" customFormat="false" ht="30.75" hidden="false" customHeight="true" outlineLevel="0" collapsed="false">
      <c r="A10" s="29" t="s">
        <v>7</v>
      </c>
      <c r="B10" s="30" t="s">
        <v>8</v>
      </c>
      <c r="C10" s="31" t="s">
        <v>9</v>
      </c>
      <c r="D10" s="31"/>
      <c r="E10" s="31"/>
      <c r="F10" s="31"/>
      <c r="G10" s="31"/>
      <c r="H10" s="31"/>
      <c r="I10" s="31" t="s">
        <v>9</v>
      </c>
      <c r="J10" s="31"/>
      <c r="K10" s="31"/>
      <c r="L10" s="31"/>
      <c r="M10" s="31"/>
      <c r="N10" s="31"/>
      <c r="O10" s="31"/>
      <c r="P10" s="31" t="s">
        <v>9</v>
      </c>
      <c r="Q10" s="31"/>
      <c r="R10" s="31"/>
      <c r="S10" s="31"/>
      <c r="T10" s="31"/>
      <c r="U10" s="31"/>
      <c r="V10" s="31"/>
      <c r="W10" s="31"/>
      <c r="X10" s="31"/>
      <c r="Y10" s="31"/>
      <c r="Z10" s="32" t="s">
        <v>10</v>
      </c>
      <c r="AA10" s="32"/>
      <c r="AB10" s="32"/>
      <c r="AC10" s="32"/>
      <c r="AD10" s="32"/>
      <c r="AE10" s="32"/>
      <c r="AF10" s="33" t="s">
        <v>10</v>
      </c>
      <c r="AG10" s="33"/>
      <c r="AH10" s="33"/>
      <c r="AI10" s="33"/>
      <c r="AJ10" s="33" t="s">
        <v>10</v>
      </c>
      <c r="AK10" s="33"/>
      <c r="AL10" s="33"/>
      <c r="AM10" s="33"/>
      <c r="AN10" s="33"/>
      <c r="AO10" s="33"/>
      <c r="AP10" s="33"/>
      <c r="AQ10" s="34"/>
      <c r="AR10" s="34"/>
      <c r="AS10" s="34"/>
      <c r="AT10" s="34"/>
    </row>
    <row r="11" s="41" customFormat="true" ht="29.25" hidden="false" customHeight="true" outlineLevel="0" collapsed="false">
      <c r="A11" s="29"/>
      <c r="B11" s="30"/>
      <c r="C11" s="35" t="s">
        <v>11</v>
      </c>
      <c r="D11" s="32" t="s">
        <v>12</v>
      </c>
      <c r="E11" s="32"/>
      <c r="F11" s="32"/>
      <c r="G11" s="32"/>
      <c r="H11" s="32"/>
      <c r="I11" s="32" t="s">
        <v>12</v>
      </c>
      <c r="J11" s="32"/>
      <c r="K11" s="32"/>
      <c r="L11" s="32"/>
      <c r="M11" s="32"/>
      <c r="N11" s="32"/>
      <c r="O11" s="32"/>
      <c r="P11" s="36" t="s">
        <v>13</v>
      </c>
      <c r="Q11" s="36"/>
      <c r="R11" s="36" t="s">
        <v>14</v>
      </c>
      <c r="S11" s="36"/>
      <c r="T11" s="36"/>
      <c r="U11" s="36"/>
      <c r="V11" s="36"/>
      <c r="W11" s="36"/>
      <c r="X11" s="36"/>
      <c r="Y11" s="31" t="s">
        <v>15</v>
      </c>
      <c r="Z11" s="29" t="s">
        <v>16</v>
      </c>
      <c r="AA11" s="29"/>
      <c r="AB11" s="29"/>
      <c r="AC11" s="29"/>
      <c r="AD11" s="29"/>
      <c r="AE11" s="29"/>
      <c r="AF11" s="37" t="s">
        <v>16</v>
      </c>
      <c r="AG11" s="37"/>
      <c r="AH11" s="37"/>
      <c r="AI11" s="37"/>
      <c r="AJ11" s="38" t="s">
        <v>16</v>
      </c>
      <c r="AK11" s="38"/>
      <c r="AL11" s="38"/>
      <c r="AM11" s="38"/>
      <c r="AN11" s="38"/>
      <c r="AO11" s="38"/>
      <c r="AP11" s="39" t="s">
        <v>15</v>
      </c>
      <c r="AQ11" s="40"/>
      <c r="AR11" s="40"/>
      <c r="AS11" s="40"/>
      <c r="AT11" s="40"/>
    </row>
    <row r="12" s="44" customFormat="true" ht="51" hidden="false" customHeight="true" outlineLevel="0" collapsed="false">
      <c r="A12" s="29"/>
      <c r="B12" s="30"/>
      <c r="C12" s="35"/>
      <c r="D12" s="42" t="s">
        <v>17</v>
      </c>
      <c r="E12" s="42"/>
      <c r="F12" s="42"/>
      <c r="G12" s="42"/>
      <c r="H12" s="42"/>
      <c r="I12" s="42" t="s">
        <v>17</v>
      </c>
      <c r="J12" s="42"/>
      <c r="K12" s="42"/>
      <c r="L12" s="42"/>
      <c r="M12" s="42"/>
      <c r="N12" s="42"/>
      <c r="O12" s="42" t="s">
        <v>18</v>
      </c>
      <c r="P12" s="43" t="s">
        <v>19</v>
      </c>
      <c r="Q12" s="43"/>
      <c r="R12" s="42" t="s">
        <v>19</v>
      </c>
      <c r="S12" s="42" t="s">
        <v>20</v>
      </c>
      <c r="T12" s="42"/>
      <c r="U12" s="42"/>
      <c r="V12" s="42"/>
      <c r="W12" s="42"/>
      <c r="X12" s="42"/>
      <c r="Y12" s="31"/>
      <c r="Z12" s="29" t="s">
        <v>19</v>
      </c>
      <c r="AA12" s="29"/>
      <c r="AB12" s="29"/>
      <c r="AC12" s="29"/>
      <c r="AD12" s="29"/>
      <c r="AE12" s="29"/>
      <c r="AF12" s="37" t="s">
        <v>20</v>
      </c>
      <c r="AG12" s="37"/>
      <c r="AH12" s="37"/>
      <c r="AI12" s="37"/>
      <c r="AJ12" s="37" t="s">
        <v>20</v>
      </c>
      <c r="AK12" s="37"/>
      <c r="AL12" s="37"/>
      <c r="AM12" s="37"/>
      <c r="AN12" s="37"/>
      <c r="AO12" s="37"/>
      <c r="AP12" s="39"/>
      <c r="AQ12" s="40"/>
      <c r="AR12" s="40"/>
      <c r="AS12" s="40"/>
      <c r="AT12" s="40"/>
      <c r="AU12" s="23"/>
    </row>
    <row r="13" s="70" customFormat="true" ht="25.5" hidden="false" customHeight="true" outlineLevel="0" collapsed="false">
      <c r="A13" s="29"/>
      <c r="B13" s="30"/>
      <c r="C13" s="35"/>
      <c r="D13" s="45" t="s">
        <v>21</v>
      </c>
      <c r="E13" s="46" t="s">
        <v>22</v>
      </c>
      <c r="F13" s="46" t="s">
        <v>23</v>
      </c>
      <c r="G13" s="47" t="s">
        <v>24</v>
      </c>
      <c r="H13" s="48" t="s">
        <v>25</v>
      </c>
      <c r="I13" s="49" t="s">
        <v>26</v>
      </c>
      <c r="J13" s="50" t="s">
        <v>27</v>
      </c>
      <c r="K13" s="51" t="s">
        <v>28</v>
      </c>
      <c r="L13" s="51"/>
      <c r="M13" s="52" t="s">
        <v>29</v>
      </c>
      <c r="N13" s="53" t="s">
        <v>30</v>
      </c>
      <c r="O13" s="54" t="s">
        <v>31</v>
      </c>
      <c r="P13" s="50" t="s">
        <v>32</v>
      </c>
      <c r="Q13" s="55" t="s">
        <v>33</v>
      </c>
      <c r="R13" s="54" t="s">
        <v>34</v>
      </c>
      <c r="S13" s="56" t="s">
        <v>35</v>
      </c>
      <c r="T13" s="57" t="s">
        <v>36</v>
      </c>
      <c r="U13" s="57"/>
      <c r="V13" s="58" t="s">
        <v>37</v>
      </c>
      <c r="W13" s="59" t="s">
        <v>38</v>
      </c>
      <c r="X13" s="60" t="s">
        <v>34</v>
      </c>
      <c r="Y13" s="31"/>
      <c r="Z13" s="61" t="s">
        <v>39</v>
      </c>
      <c r="AA13" s="62" t="s">
        <v>40</v>
      </c>
      <c r="AB13" s="62"/>
      <c r="AC13" s="63" t="s">
        <v>37</v>
      </c>
      <c r="AD13" s="64" t="s">
        <v>28</v>
      </c>
      <c r="AE13" s="64"/>
      <c r="AF13" s="65" t="s">
        <v>41</v>
      </c>
      <c r="AG13" s="66" t="s">
        <v>39</v>
      </c>
      <c r="AH13" s="66" t="s">
        <v>42</v>
      </c>
      <c r="AI13" s="67" t="s">
        <v>43</v>
      </c>
      <c r="AJ13" s="65" t="s">
        <v>37</v>
      </c>
      <c r="AK13" s="68" t="s">
        <v>44</v>
      </c>
      <c r="AL13" s="68"/>
      <c r="AM13" s="68"/>
      <c r="AN13" s="68"/>
      <c r="AO13" s="68"/>
      <c r="AP13" s="39"/>
      <c r="AQ13" s="40"/>
      <c r="AR13" s="40"/>
      <c r="AS13" s="40"/>
      <c r="AT13" s="40"/>
      <c r="AU13" s="69"/>
    </row>
    <row r="14" s="70" customFormat="true" ht="51" hidden="false" customHeight="true" outlineLevel="0" collapsed="false">
      <c r="A14" s="29"/>
      <c r="B14" s="30"/>
      <c r="C14" s="35"/>
      <c r="D14" s="45"/>
      <c r="E14" s="46"/>
      <c r="F14" s="46"/>
      <c r="G14" s="47"/>
      <c r="H14" s="48"/>
      <c r="I14" s="49"/>
      <c r="J14" s="50"/>
      <c r="K14" s="71" t="s">
        <v>45</v>
      </c>
      <c r="L14" s="72" t="s">
        <v>46</v>
      </c>
      <c r="M14" s="52"/>
      <c r="N14" s="53"/>
      <c r="O14" s="54"/>
      <c r="P14" s="50"/>
      <c r="Q14" s="55"/>
      <c r="R14" s="54"/>
      <c r="S14" s="56"/>
      <c r="T14" s="57"/>
      <c r="U14" s="57"/>
      <c r="V14" s="58"/>
      <c r="W14" s="59"/>
      <c r="X14" s="60"/>
      <c r="Y14" s="31"/>
      <c r="Z14" s="61"/>
      <c r="AA14" s="73" t="s">
        <v>47</v>
      </c>
      <c r="AB14" s="73" t="s">
        <v>48</v>
      </c>
      <c r="AC14" s="63"/>
      <c r="AD14" s="74" t="s">
        <v>49</v>
      </c>
      <c r="AE14" s="75" t="s">
        <v>50</v>
      </c>
      <c r="AF14" s="65"/>
      <c r="AG14" s="66"/>
      <c r="AH14" s="66"/>
      <c r="AI14" s="67"/>
      <c r="AJ14" s="65"/>
      <c r="AK14" s="74" t="s">
        <v>51</v>
      </c>
      <c r="AL14" s="74" t="s">
        <v>52</v>
      </c>
      <c r="AM14" s="76" t="s">
        <v>53</v>
      </c>
      <c r="AN14" s="74" t="s">
        <v>54</v>
      </c>
      <c r="AO14" s="75" t="s">
        <v>55</v>
      </c>
      <c r="AP14" s="39"/>
      <c r="AQ14" s="40"/>
      <c r="AR14" s="40"/>
      <c r="AS14" s="40"/>
      <c r="AT14" s="40"/>
      <c r="AU14" s="69"/>
    </row>
    <row r="15" s="70" customFormat="true" ht="57.75" hidden="false" customHeight="true" outlineLevel="0" collapsed="false">
      <c r="A15" s="29"/>
      <c r="B15" s="30"/>
      <c r="C15" s="35"/>
      <c r="D15" s="45"/>
      <c r="E15" s="46"/>
      <c r="F15" s="46"/>
      <c r="G15" s="47"/>
      <c r="H15" s="48"/>
      <c r="I15" s="49"/>
      <c r="J15" s="50"/>
      <c r="K15" s="71"/>
      <c r="L15" s="72"/>
      <c r="M15" s="52"/>
      <c r="N15" s="53"/>
      <c r="O15" s="54"/>
      <c r="P15" s="50"/>
      <c r="Q15" s="55"/>
      <c r="R15" s="54"/>
      <c r="S15" s="56"/>
      <c r="T15" s="57"/>
      <c r="U15" s="57"/>
      <c r="V15" s="58"/>
      <c r="W15" s="59"/>
      <c r="X15" s="60"/>
      <c r="Y15" s="31"/>
      <c r="Z15" s="61"/>
      <c r="AA15" s="73"/>
      <c r="AB15" s="73"/>
      <c r="AC15" s="63"/>
      <c r="AD15" s="74"/>
      <c r="AE15" s="75"/>
      <c r="AF15" s="65"/>
      <c r="AG15" s="66"/>
      <c r="AH15" s="66"/>
      <c r="AI15" s="67"/>
      <c r="AJ15" s="65"/>
      <c r="AK15" s="74"/>
      <c r="AL15" s="74"/>
      <c r="AM15" s="76"/>
      <c r="AN15" s="74"/>
      <c r="AO15" s="75"/>
      <c r="AP15" s="39"/>
      <c r="AQ15" s="40"/>
      <c r="AR15" s="40"/>
      <c r="AS15" s="40"/>
      <c r="AT15" s="40"/>
      <c r="AU15" s="69"/>
    </row>
    <row r="16" s="70" customFormat="true" ht="351" hidden="false" customHeight="true" outlineLevel="0" collapsed="false">
      <c r="A16" s="29"/>
      <c r="B16" s="30"/>
      <c r="C16" s="35"/>
      <c r="D16" s="45"/>
      <c r="E16" s="46"/>
      <c r="F16" s="46"/>
      <c r="G16" s="47"/>
      <c r="H16" s="48"/>
      <c r="I16" s="49"/>
      <c r="J16" s="50"/>
      <c r="K16" s="71"/>
      <c r="L16" s="72"/>
      <c r="M16" s="52"/>
      <c r="N16" s="53"/>
      <c r="O16" s="54"/>
      <c r="P16" s="50"/>
      <c r="Q16" s="55"/>
      <c r="R16" s="54"/>
      <c r="S16" s="56"/>
      <c r="T16" s="57"/>
      <c r="U16" s="57"/>
      <c r="V16" s="58"/>
      <c r="W16" s="59"/>
      <c r="X16" s="60"/>
      <c r="Y16" s="31"/>
      <c r="Z16" s="61"/>
      <c r="AA16" s="73"/>
      <c r="AB16" s="73"/>
      <c r="AC16" s="63"/>
      <c r="AD16" s="74"/>
      <c r="AE16" s="75"/>
      <c r="AF16" s="65"/>
      <c r="AG16" s="66"/>
      <c r="AH16" s="66"/>
      <c r="AI16" s="67"/>
      <c r="AJ16" s="65"/>
      <c r="AK16" s="74"/>
      <c r="AL16" s="74"/>
      <c r="AM16" s="76"/>
      <c r="AN16" s="74"/>
      <c r="AO16" s="75"/>
      <c r="AP16" s="39"/>
      <c r="AQ16" s="40"/>
      <c r="AR16" s="40"/>
      <c r="AS16" s="40"/>
      <c r="AT16" s="40"/>
      <c r="AU16" s="69"/>
    </row>
    <row r="17" s="70" customFormat="true" ht="91.5" hidden="false" customHeight="true" outlineLevel="0" collapsed="false">
      <c r="A17" s="29"/>
      <c r="B17" s="30"/>
      <c r="C17" s="77" t="s">
        <v>56</v>
      </c>
      <c r="D17" s="78" t="s">
        <v>57</v>
      </c>
      <c r="E17" s="78" t="s">
        <v>58</v>
      </c>
      <c r="F17" s="78" t="s">
        <v>59</v>
      </c>
      <c r="G17" s="79" t="s">
        <v>60</v>
      </c>
      <c r="H17" s="80"/>
      <c r="I17" s="81" t="s">
        <v>61</v>
      </c>
      <c r="J17" s="79" t="s">
        <v>62</v>
      </c>
      <c r="K17" s="82"/>
      <c r="L17" s="83"/>
      <c r="M17" s="81" t="s">
        <v>63</v>
      </c>
      <c r="N17" s="80"/>
      <c r="O17" s="84" t="s">
        <v>64</v>
      </c>
      <c r="P17" s="79" t="s">
        <v>65</v>
      </c>
      <c r="Q17" s="85" t="s">
        <v>66</v>
      </c>
      <c r="R17" s="84" t="s">
        <v>67</v>
      </c>
      <c r="S17" s="86" t="s">
        <v>68</v>
      </c>
      <c r="T17" s="87"/>
      <c r="U17" s="87"/>
      <c r="V17" s="88" t="s">
        <v>69</v>
      </c>
      <c r="W17" s="87"/>
      <c r="X17" s="89" t="s">
        <v>70</v>
      </c>
      <c r="Y17" s="31"/>
      <c r="Z17" s="90" t="s">
        <v>71</v>
      </c>
      <c r="AA17" s="91"/>
      <c r="AB17" s="91"/>
      <c r="AC17" s="92" t="s">
        <v>72</v>
      </c>
      <c r="AD17" s="93"/>
      <c r="AE17" s="94"/>
      <c r="AF17" s="95" t="s">
        <v>73</v>
      </c>
      <c r="AG17" s="96" t="s">
        <v>71</v>
      </c>
      <c r="AH17" s="96" t="s">
        <v>74</v>
      </c>
      <c r="AI17" s="97" t="s">
        <v>75</v>
      </c>
      <c r="AJ17" s="95" t="s">
        <v>76</v>
      </c>
      <c r="AK17" s="93"/>
      <c r="AL17" s="98"/>
      <c r="AM17" s="99"/>
      <c r="AN17" s="99"/>
      <c r="AO17" s="94"/>
      <c r="AP17" s="39"/>
      <c r="AQ17" s="40"/>
      <c r="AR17" s="40"/>
      <c r="AS17" s="40"/>
      <c r="AT17" s="40"/>
      <c r="AU17" s="69"/>
    </row>
    <row r="18" s="70" customFormat="true" ht="27" hidden="false" customHeight="true" outlineLevel="0" collapsed="false">
      <c r="A18" s="100" t="n">
        <v>1</v>
      </c>
      <c r="B18" s="101" t="n">
        <v>2</v>
      </c>
      <c r="C18" s="102" t="n">
        <v>3</v>
      </c>
      <c r="D18" s="103" t="n">
        <v>4</v>
      </c>
      <c r="E18" s="103" t="n">
        <v>5</v>
      </c>
      <c r="F18" s="103" t="n">
        <v>6</v>
      </c>
      <c r="G18" s="79" t="n">
        <v>7</v>
      </c>
      <c r="H18" s="80" t="n">
        <v>8</v>
      </c>
      <c r="I18" s="81" t="n">
        <v>9</v>
      </c>
      <c r="J18" s="104" t="n">
        <v>10</v>
      </c>
      <c r="K18" s="105" t="n">
        <v>11</v>
      </c>
      <c r="L18" s="106" t="n">
        <v>12</v>
      </c>
      <c r="M18" s="107" t="n">
        <v>13</v>
      </c>
      <c r="N18" s="108" t="n">
        <v>14</v>
      </c>
      <c r="O18" s="109" t="n">
        <v>15</v>
      </c>
      <c r="P18" s="110" t="n">
        <v>16</v>
      </c>
      <c r="Q18" s="111" t="n">
        <v>17</v>
      </c>
      <c r="R18" s="112" t="n">
        <v>18</v>
      </c>
      <c r="S18" s="113" t="n">
        <v>19</v>
      </c>
      <c r="T18" s="114" t="n">
        <v>20</v>
      </c>
      <c r="U18" s="115" t="n">
        <v>29</v>
      </c>
      <c r="V18" s="116" t="n">
        <v>21</v>
      </c>
      <c r="W18" s="114" t="n">
        <v>22</v>
      </c>
      <c r="X18" s="117" t="n">
        <v>23</v>
      </c>
      <c r="Y18" s="118" t="n">
        <v>24</v>
      </c>
      <c r="Z18" s="104" t="n">
        <v>25</v>
      </c>
      <c r="AA18" s="105" t="n">
        <v>26</v>
      </c>
      <c r="AB18" s="105" t="n">
        <v>27</v>
      </c>
      <c r="AC18" s="119" t="n">
        <v>28</v>
      </c>
      <c r="AD18" s="120" t="n">
        <v>29</v>
      </c>
      <c r="AE18" s="121" t="n">
        <v>30</v>
      </c>
      <c r="AF18" s="86" t="n">
        <v>31</v>
      </c>
      <c r="AG18" s="122" t="n">
        <v>32</v>
      </c>
      <c r="AH18" s="122" t="n">
        <v>33</v>
      </c>
      <c r="AI18" s="123" t="n">
        <v>34</v>
      </c>
      <c r="AJ18" s="124" t="n">
        <v>35</v>
      </c>
      <c r="AK18" s="125" t="n">
        <v>36</v>
      </c>
      <c r="AL18" s="126" t="n">
        <v>37</v>
      </c>
      <c r="AM18" s="127" t="n">
        <v>38</v>
      </c>
      <c r="AN18" s="127" t="n">
        <v>39</v>
      </c>
      <c r="AO18" s="127" t="n">
        <v>40</v>
      </c>
      <c r="AP18" s="37" t="n">
        <v>41</v>
      </c>
      <c r="AQ18" s="23"/>
      <c r="AR18" s="23"/>
      <c r="AS18" s="23"/>
      <c r="AT18" s="23"/>
      <c r="AU18" s="69"/>
    </row>
    <row r="19" s="70" customFormat="true" ht="26.25" hidden="true" customHeight="true" outlineLevel="0" collapsed="false">
      <c r="A19" s="128" t="n">
        <v>11304200000</v>
      </c>
      <c r="B19" s="129" t="s">
        <v>77</v>
      </c>
      <c r="C19" s="130"/>
      <c r="D19" s="131"/>
      <c r="E19" s="131"/>
      <c r="F19" s="131"/>
      <c r="G19" s="132" t="n">
        <f aca="false">H19</f>
        <v>0</v>
      </c>
      <c r="H19" s="133"/>
      <c r="I19" s="134"/>
      <c r="J19" s="132" t="n">
        <f aca="false">K19+L19</f>
        <v>0</v>
      </c>
      <c r="K19" s="135"/>
      <c r="L19" s="136"/>
      <c r="M19" s="134" t="n">
        <f aca="false">N19</f>
        <v>0</v>
      </c>
      <c r="N19" s="133"/>
      <c r="O19" s="137"/>
      <c r="P19" s="132"/>
      <c r="Q19" s="138"/>
      <c r="R19" s="139"/>
      <c r="S19" s="140"/>
      <c r="T19" s="141"/>
      <c r="U19" s="142"/>
      <c r="V19" s="143" t="n">
        <f aca="false">W19</f>
        <v>0</v>
      </c>
      <c r="W19" s="141"/>
      <c r="X19" s="144"/>
      <c r="Y19" s="145" t="n">
        <f aca="false">C19+D19+G19+J19+M19+V19</f>
        <v>0</v>
      </c>
      <c r="Z19" s="146"/>
      <c r="AA19" s="147"/>
      <c r="AB19" s="147"/>
      <c r="AC19" s="148"/>
      <c r="AD19" s="149"/>
      <c r="AE19" s="150"/>
      <c r="AF19" s="151"/>
      <c r="AG19" s="152"/>
      <c r="AH19" s="152"/>
      <c r="AI19" s="153"/>
      <c r="AJ19" s="151"/>
      <c r="AK19" s="149"/>
      <c r="AL19" s="154"/>
      <c r="AM19" s="155"/>
      <c r="AN19" s="155"/>
      <c r="AO19" s="155"/>
      <c r="AP19" s="156"/>
      <c r="AQ19" s="157"/>
      <c r="AR19" s="157"/>
      <c r="AS19" s="157"/>
      <c r="AT19" s="157"/>
      <c r="AU19" s="69"/>
    </row>
    <row r="20" s="70" customFormat="true" ht="26.25" hidden="true" customHeight="true" outlineLevel="0" collapsed="false">
      <c r="A20" s="128" t="n">
        <v>11308200000</v>
      </c>
      <c r="B20" s="129" t="s">
        <v>78</v>
      </c>
      <c r="C20" s="130"/>
      <c r="D20" s="131"/>
      <c r="E20" s="131"/>
      <c r="F20" s="131"/>
      <c r="G20" s="158" t="n">
        <f aca="false">H20</f>
        <v>0</v>
      </c>
      <c r="H20" s="159"/>
      <c r="I20" s="160"/>
      <c r="J20" s="132" t="n">
        <f aca="false">K20+L20</f>
        <v>0</v>
      </c>
      <c r="K20" s="136"/>
      <c r="L20" s="136"/>
      <c r="M20" s="134" t="n">
        <f aca="false">N20</f>
        <v>0</v>
      </c>
      <c r="N20" s="133"/>
      <c r="O20" s="137"/>
      <c r="P20" s="158"/>
      <c r="Q20" s="161"/>
      <c r="R20" s="162"/>
      <c r="S20" s="140"/>
      <c r="T20" s="141"/>
      <c r="U20" s="163"/>
      <c r="V20" s="164" t="n">
        <f aca="false">W20</f>
        <v>0</v>
      </c>
      <c r="W20" s="141"/>
      <c r="X20" s="165"/>
      <c r="Y20" s="166" t="n">
        <f aca="false">C20+D20+G20+J20+M20+V20</f>
        <v>0</v>
      </c>
      <c r="Z20" s="167"/>
      <c r="AA20" s="168"/>
      <c r="AB20" s="168"/>
      <c r="AC20" s="169"/>
      <c r="AD20" s="170"/>
      <c r="AE20" s="171"/>
      <c r="AF20" s="172"/>
      <c r="AG20" s="173"/>
      <c r="AH20" s="173"/>
      <c r="AI20" s="174"/>
      <c r="AJ20" s="172"/>
      <c r="AK20" s="170"/>
      <c r="AL20" s="175"/>
      <c r="AM20" s="176"/>
      <c r="AN20" s="176"/>
      <c r="AO20" s="176"/>
      <c r="AP20" s="177"/>
      <c r="AQ20" s="157"/>
      <c r="AR20" s="157"/>
      <c r="AS20" s="157"/>
      <c r="AT20" s="157"/>
      <c r="AU20" s="69"/>
    </row>
    <row r="21" s="70" customFormat="true" ht="26.25" hidden="true" customHeight="true" outlineLevel="0" collapsed="false">
      <c r="A21" s="128" t="n">
        <v>11314200000</v>
      </c>
      <c r="B21" s="129" t="s">
        <v>79</v>
      </c>
      <c r="C21" s="178"/>
      <c r="D21" s="179"/>
      <c r="E21" s="179"/>
      <c r="F21" s="179"/>
      <c r="G21" s="158" t="n">
        <f aca="false">H21</f>
        <v>0</v>
      </c>
      <c r="H21" s="159"/>
      <c r="I21" s="160"/>
      <c r="J21" s="158" t="n">
        <f aca="false">K21+L21</f>
        <v>0</v>
      </c>
      <c r="K21" s="180"/>
      <c r="L21" s="180"/>
      <c r="M21" s="160" t="n">
        <f aca="false">N21</f>
        <v>0</v>
      </c>
      <c r="N21" s="159"/>
      <c r="O21" s="181"/>
      <c r="P21" s="158"/>
      <c r="Q21" s="161"/>
      <c r="R21" s="162"/>
      <c r="S21" s="182"/>
      <c r="T21" s="183"/>
      <c r="U21" s="163"/>
      <c r="V21" s="164" t="n">
        <f aca="false">W21</f>
        <v>0</v>
      </c>
      <c r="W21" s="183"/>
      <c r="X21" s="165"/>
      <c r="Y21" s="166" t="n">
        <f aca="false">C21+D21+G21+J21+M21+V21</f>
        <v>0</v>
      </c>
      <c r="Z21" s="167"/>
      <c r="AA21" s="168"/>
      <c r="AB21" s="168"/>
      <c r="AC21" s="169"/>
      <c r="AD21" s="170"/>
      <c r="AE21" s="171"/>
      <c r="AF21" s="172"/>
      <c r="AG21" s="173"/>
      <c r="AH21" s="173"/>
      <c r="AI21" s="174"/>
      <c r="AJ21" s="172"/>
      <c r="AK21" s="170"/>
      <c r="AL21" s="175"/>
      <c r="AM21" s="176"/>
      <c r="AN21" s="176"/>
      <c r="AO21" s="176"/>
      <c r="AP21" s="177"/>
      <c r="AQ21" s="157"/>
      <c r="AR21" s="157"/>
      <c r="AS21" s="157"/>
      <c r="AT21" s="157"/>
      <c r="AU21" s="69"/>
    </row>
    <row r="22" s="70" customFormat="true" ht="26.25" hidden="true" customHeight="true" outlineLevel="0" collapsed="false">
      <c r="A22" s="128" t="n">
        <v>11316200000</v>
      </c>
      <c r="B22" s="129" t="s">
        <v>80</v>
      </c>
      <c r="C22" s="184"/>
      <c r="D22" s="185"/>
      <c r="E22" s="185"/>
      <c r="F22" s="185"/>
      <c r="G22" s="158" t="n">
        <f aca="false">H22</f>
        <v>0</v>
      </c>
      <c r="H22" s="159"/>
      <c r="I22" s="160"/>
      <c r="J22" s="186" t="n">
        <f aca="false">K22+L22</f>
        <v>0</v>
      </c>
      <c r="K22" s="187"/>
      <c r="L22" s="187"/>
      <c r="M22" s="188" t="n">
        <f aca="false">N22</f>
        <v>0</v>
      </c>
      <c r="N22" s="189"/>
      <c r="O22" s="190"/>
      <c r="P22" s="158"/>
      <c r="Q22" s="161"/>
      <c r="R22" s="162"/>
      <c r="S22" s="191"/>
      <c r="T22" s="192"/>
      <c r="U22" s="163"/>
      <c r="V22" s="164" t="n">
        <f aca="false">W22</f>
        <v>0</v>
      </c>
      <c r="W22" s="192"/>
      <c r="X22" s="165"/>
      <c r="Y22" s="193" t="n">
        <f aca="false">C22+D22+G22+J22+M22+V22</f>
        <v>0</v>
      </c>
      <c r="Z22" s="167"/>
      <c r="AA22" s="168"/>
      <c r="AB22" s="168"/>
      <c r="AC22" s="169"/>
      <c r="AD22" s="170"/>
      <c r="AE22" s="171"/>
      <c r="AF22" s="172"/>
      <c r="AG22" s="173"/>
      <c r="AH22" s="173"/>
      <c r="AI22" s="174"/>
      <c r="AJ22" s="172"/>
      <c r="AK22" s="170"/>
      <c r="AL22" s="175"/>
      <c r="AM22" s="176"/>
      <c r="AN22" s="176"/>
      <c r="AO22" s="176"/>
      <c r="AP22" s="177"/>
      <c r="AQ22" s="157"/>
      <c r="AR22" s="157"/>
      <c r="AS22" s="157"/>
      <c r="AT22" s="157"/>
      <c r="AU22" s="69"/>
    </row>
    <row r="23" s="70" customFormat="true" ht="24.75" hidden="true" customHeight="true" outlineLevel="0" collapsed="false">
      <c r="A23" s="194"/>
      <c r="B23" s="195" t="s">
        <v>81</v>
      </c>
      <c r="C23" s="196" t="n">
        <f aca="false">SUM(C19:C22)</f>
        <v>0</v>
      </c>
      <c r="D23" s="197" t="n">
        <f aca="false">SUM(D19:D22)</f>
        <v>0</v>
      </c>
      <c r="E23" s="198"/>
      <c r="F23" s="198"/>
      <c r="G23" s="167" t="n">
        <f aca="false">SUM(G19:G22)</f>
        <v>0</v>
      </c>
      <c r="H23" s="199" t="n">
        <f aca="false">SUM(H19:H22)</f>
        <v>0</v>
      </c>
      <c r="I23" s="200"/>
      <c r="J23" s="201" t="n">
        <f aca="false">SUM(J19:J22)</f>
        <v>0</v>
      </c>
      <c r="K23" s="202" t="n">
        <f aca="false">SUM(K19:K22)</f>
        <v>0</v>
      </c>
      <c r="L23" s="202" t="n">
        <f aca="false">SUM(L19:L22)</f>
        <v>0</v>
      </c>
      <c r="M23" s="203" t="n">
        <f aca="false">SUM(M19:M22)</f>
        <v>0</v>
      </c>
      <c r="N23" s="204" t="n">
        <f aca="false">SUM(N19:N22)</f>
        <v>0</v>
      </c>
      <c r="O23" s="205"/>
      <c r="P23" s="167"/>
      <c r="Q23" s="206"/>
      <c r="R23" s="166"/>
      <c r="S23" s="207"/>
      <c r="T23" s="208" t="n">
        <f aca="false">SUM(T19:T22)</f>
        <v>0</v>
      </c>
      <c r="U23" s="209"/>
      <c r="V23" s="210" t="n">
        <f aca="false">SUM(V19:V22)</f>
        <v>0</v>
      </c>
      <c r="W23" s="208" t="n">
        <f aca="false">SUM(W19:W22)</f>
        <v>0</v>
      </c>
      <c r="X23" s="211"/>
      <c r="Y23" s="212" t="n">
        <f aca="false">SUM(Y19:Y22)</f>
        <v>0</v>
      </c>
      <c r="Z23" s="167"/>
      <c r="AA23" s="168"/>
      <c r="AB23" s="168"/>
      <c r="AC23" s="169"/>
      <c r="AD23" s="170"/>
      <c r="AE23" s="171"/>
      <c r="AF23" s="172"/>
      <c r="AG23" s="173"/>
      <c r="AH23" s="173"/>
      <c r="AI23" s="174"/>
      <c r="AJ23" s="172"/>
      <c r="AK23" s="170"/>
      <c r="AL23" s="175"/>
      <c r="AM23" s="176"/>
      <c r="AN23" s="176"/>
      <c r="AO23" s="176"/>
      <c r="AP23" s="177"/>
      <c r="AQ23" s="157"/>
      <c r="AR23" s="157"/>
      <c r="AS23" s="157"/>
      <c r="AT23" s="157"/>
      <c r="AU23" s="69"/>
    </row>
    <row r="24" s="234" customFormat="true" ht="34.5" hidden="false" customHeight="true" outlineLevel="0" collapsed="false">
      <c r="A24" s="128" t="n">
        <v>11501000000</v>
      </c>
      <c r="B24" s="129" t="s">
        <v>82</v>
      </c>
      <c r="C24" s="213" t="n">
        <f aca="false">1123.5*1000</f>
        <v>1123500</v>
      </c>
      <c r="D24" s="214"/>
      <c r="E24" s="214"/>
      <c r="F24" s="214"/>
      <c r="G24" s="215" t="n">
        <f aca="false">H24</f>
        <v>2213380</v>
      </c>
      <c r="H24" s="216" t="n">
        <v>2213380</v>
      </c>
      <c r="I24" s="217" t="n">
        <v>482753</v>
      </c>
      <c r="J24" s="218" t="n">
        <f aca="false">K24+L24</f>
        <v>127095</v>
      </c>
      <c r="K24" s="219" t="n">
        <v>84312</v>
      </c>
      <c r="L24" s="219" t="n">
        <v>42783</v>
      </c>
      <c r="M24" s="220" t="n">
        <f aca="false">N24</f>
        <v>478500</v>
      </c>
      <c r="N24" s="221" t="n">
        <f aca="false">319000+159500</f>
        <v>478500</v>
      </c>
      <c r="O24" s="222"/>
      <c r="P24" s="215"/>
      <c r="Q24" s="223"/>
      <c r="R24" s="224"/>
      <c r="S24" s="140" t="n">
        <f aca="false">T24+U24</f>
        <v>0</v>
      </c>
      <c r="T24" s="141"/>
      <c r="U24" s="183"/>
      <c r="V24" s="164" t="n">
        <f aca="false">W24</f>
        <v>0</v>
      </c>
      <c r="W24" s="141"/>
      <c r="X24" s="225"/>
      <c r="Y24" s="156" t="n">
        <f aca="false">C24+D24+G24+J24+M24+V24+O24+Q24+P24+R24+X24+I24+S24+E24+F24</f>
        <v>4425228</v>
      </c>
      <c r="Z24" s="167" t="n">
        <f aca="false">AA24+AB24</f>
        <v>0</v>
      </c>
      <c r="AA24" s="168"/>
      <c r="AB24" s="168"/>
      <c r="AC24" s="226" t="n">
        <f aca="false">AD24+AE24</f>
        <v>0</v>
      </c>
      <c r="AD24" s="227"/>
      <c r="AE24" s="228"/>
      <c r="AF24" s="182"/>
      <c r="AG24" s="229"/>
      <c r="AH24" s="229"/>
      <c r="AI24" s="230"/>
      <c r="AJ24" s="182" t="n">
        <f aca="false">SUM(AK24:AO24)</f>
        <v>68229</v>
      </c>
      <c r="AK24" s="227"/>
      <c r="AL24" s="231"/>
      <c r="AM24" s="232"/>
      <c r="AN24" s="232" t="n">
        <v>68229</v>
      </c>
      <c r="AO24" s="232"/>
      <c r="AP24" s="177" t="n">
        <f aca="false">Z24+AF24+AG24+AI24+AC24+AJ24+AH24</f>
        <v>68229</v>
      </c>
      <c r="AQ24" s="157"/>
      <c r="AR24" s="157"/>
      <c r="AS24" s="157"/>
      <c r="AT24" s="157"/>
      <c r="AU24" s="233"/>
    </row>
    <row r="25" s="234" customFormat="true" ht="34.5" hidden="false" customHeight="true" outlineLevel="0" collapsed="false">
      <c r="A25" s="128" t="n">
        <v>11502000000</v>
      </c>
      <c r="B25" s="129" t="s">
        <v>83</v>
      </c>
      <c r="C25" s="235" t="n">
        <f aca="false">1185.5*1000</f>
        <v>1185500</v>
      </c>
      <c r="D25" s="236"/>
      <c r="E25" s="236" t="n">
        <v>544359</v>
      </c>
      <c r="F25" s="236"/>
      <c r="G25" s="215" t="n">
        <f aca="false">H25</f>
        <v>1141900</v>
      </c>
      <c r="H25" s="216" t="n">
        <f aca="false">963320+178580</f>
        <v>1141900</v>
      </c>
      <c r="I25" s="217" t="n">
        <v>542354</v>
      </c>
      <c r="J25" s="215" t="n">
        <f aca="false">K25+L25</f>
        <v>142982</v>
      </c>
      <c r="K25" s="237" t="n">
        <v>94851</v>
      </c>
      <c r="L25" s="237" t="n">
        <v>48131</v>
      </c>
      <c r="M25" s="217" t="n">
        <f aca="false">N25</f>
        <v>623900</v>
      </c>
      <c r="N25" s="216" t="n">
        <f aca="false">415900+208000</f>
        <v>623900</v>
      </c>
      <c r="O25" s="238"/>
      <c r="P25" s="215"/>
      <c r="Q25" s="223"/>
      <c r="R25" s="224"/>
      <c r="S25" s="140" t="n">
        <f aca="false">T25+U25</f>
        <v>0</v>
      </c>
      <c r="T25" s="183"/>
      <c r="U25" s="183"/>
      <c r="V25" s="164" t="n">
        <f aca="false">W25</f>
        <v>0</v>
      </c>
      <c r="W25" s="183"/>
      <c r="X25" s="225"/>
      <c r="Y25" s="156" t="n">
        <f aca="false">C25+D25+G25+J25+M25+V25+O25+Q25+P25+R25+X25+I25+S25+E25+F25</f>
        <v>4180995</v>
      </c>
      <c r="Z25" s="167" t="n">
        <f aca="false">AA25+AB25</f>
        <v>0</v>
      </c>
      <c r="AA25" s="168"/>
      <c r="AB25" s="168"/>
      <c r="AC25" s="226" t="n">
        <f aca="false">AD25+AE25</f>
        <v>0</v>
      </c>
      <c r="AD25" s="227"/>
      <c r="AE25" s="228"/>
      <c r="AF25" s="182"/>
      <c r="AG25" s="229"/>
      <c r="AH25" s="229"/>
      <c r="AI25" s="230" t="n">
        <v>684378</v>
      </c>
      <c r="AJ25" s="182" t="n">
        <f aca="false">SUM(AK25:AO25)</f>
        <v>94080</v>
      </c>
      <c r="AK25" s="227" t="n">
        <v>70000</v>
      </c>
      <c r="AL25" s="231"/>
      <c r="AM25" s="232"/>
      <c r="AN25" s="232" t="n">
        <v>24080</v>
      </c>
      <c r="AO25" s="232"/>
      <c r="AP25" s="177" t="n">
        <f aca="false">Z25+AF25+AG25+AI25+AC25+AJ25+AH25</f>
        <v>778458</v>
      </c>
      <c r="AQ25" s="157"/>
      <c r="AR25" s="157"/>
      <c r="AS25" s="157"/>
      <c r="AT25" s="157"/>
      <c r="AU25" s="233"/>
    </row>
    <row r="26" s="234" customFormat="true" ht="34.5" hidden="false" customHeight="true" outlineLevel="0" collapsed="false">
      <c r="A26" s="128" t="n">
        <v>11503000000</v>
      </c>
      <c r="B26" s="129" t="s">
        <v>84</v>
      </c>
      <c r="C26" s="235" t="n">
        <f aca="false">1466.4*1000</f>
        <v>1466400</v>
      </c>
      <c r="D26" s="236"/>
      <c r="E26" s="236"/>
      <c r="F26" s="236"/>
      <c r="G26" s="215" t="n">
        <f aca="false">H26</f>
        <v>784740</v>
      </c>
      <c r="H26" s="216" t="n">
        <v>784740</v>
      </c>
      <c r="I26" s="217" t="n">
        <v>666841</v>
      </c>
      <c r="J26" s="215" t="n">
        <f aca="false">K26+L26</f>
        <v>619585</v>
      </c>
      <c r="K26" s="237" t="n">
        <v>411019</v>
      </c>
      <c r="L26" s="237" t="n">
        <v>208566</v>
      </c>
      <c r="M26" s="217" t="n">
        <f aca="false">N26</f>
        <v>926700</v>
      </c>
      <c r="N26" s="216" t="n">
        <f aca="false">617800+308900</f>
        <v>926700</v>
      </c>
      <c r="O26" s="238"/>
      <c r="P26" s="215"/>
      <c r="Q26" s="223"/>
      <c r="R26" s="224"/>
      <c r="S26" s="140" t="n">
        <f aca="false">T26+U26</f>
        <v>0</v>
      </c>
      <c r="T26" s="183"/>
      <c r="U26" s="183"/>
      <c r="V26" s="164" t="n">
        <f aca="false">W26</f>
        <v>0</v>
      </c>
      <c r="W26" s="183"/>
      <c r="X26" s="225"/>
      <c r="Y26" s="156" t="n">
        <f aca="false">C26+D26+G26+J26+M26+V26+O26+Q26+P26+R26+X26+I26+S26+E26+F26</f>
        <v>4464266</v>
      </c>
      <c r="Z26" s="167" t="n">
        <f aca="false">AA26+AB26</f>
        <v>0</v>
      </c>
      <c r="AA26" s="168"/>
      <c r="AB26" s="168"/>
      <c r="AC26" s="226" t="n">
        <f aca="false">AD26+AE26</f>
        <v>0</v>
      </c>
      <c r="AD26" s="227"/>
      <c r="AE26" s="228"/>
      <c r="AF26" s="182"/>
      <c r="AG26" s="229"/>
      <c r="AH26" s="229"/>
      <c r="AI26" s="230"/>
      <c r="AJ26" s="182" t="n">
        <f aca="false">SUM(AK26:AO26)</f>
        <v>732376</v>
      </c>
      <c r="AK26" s="227"/>
      <c r="AL26" s="231" t="n">
        <f aca="false">600000+20000</f>
        <v>620000</v>
      </c>
      <c r="AM26" s="232"/>
      <c r="AN26" s="232" t="n">
        <v>112376</v>
      </c>
      <c r="AO26" s="232"/>
      <c r="AP26" s="177" t="n">
        <f aca="false">Z26+AF26+AG26+AI26+AC26+AJ26+AH26</f>
        <v>732376</v>
      </c>
      <c r="AQ26" s="157"/>
      <c r="AR26" s="157"/>
      <c r="AS26" s="157"/>
      <c r="AT26" s="157"/>
      <c r="AU26" s="233"/>
    </row>
    <row r="27" s="234" customFormat="true" ht="34.5" hidden="false" customHeight="true" outlineLevel="0" collapsed="false">
      <c r="A27" s="128" t="n">
        <v>11504000000</v>
      </c>
      <c r="B27" s="129" t="s">
        <v>85</v>
      </c>
      <c r="C27" s="235" t="n">
        <v>603900</v>
      </c>
      <c r="D27" s="236"/>
      <c r="E27" s="236"/>
      <c r="F27" s="236"/>
      <c r="G27" s="215" t="n">
        <f aca="false">H27</f>
        <v>0</v>
      </c>
      <c r="H27" s="216"/>
      <c r="I27" s="217" t="n">
        <v>327147</v>
      </c>
      <c r="J27" s="215" t="n">
        <f aca="false">K27+L27</f>
        <v>63547</v>
      </c>
      <c r="K27" s="237" t="n">
        <v>42156</v>
      </c>
      <c r="L27" s="237" t="n">
        <v>21391</v>
      </c>
      <c r="M27" s="217" t="n">
        <f aca="false">N27</f>
        <v>230100</v>
      </c>
      <c r="N27" s="216" t="n">
        <f aca="false">153400+76700</f>
        <v>230100</v>
      </c>
      <c r="O27" s="238"/>
      <c r="P27" s="215"/>
      <c r="Q27" s="223"/>
      <c r="R27" s="224"/>
      <c r="S27" s="140" t="n">
        <f aca="false">T27+U27</f>
        <v>0</v>
      </c>
      <c r="T27" s="183"/>
      <c r="U27" s="183"/>
      <c r="V27" s="164" t="n">
        <f aca="false">W27</f>
        <v>0</v>
      </c>
      <c r="W27" s="183"/>
      <c r="X27" s="225"/>
      <c r="Y27" s="156" t="n">
        <f aca="false">C27+D27+G27+J27+M27+V27+O27+Q27+P27+R27+X27+I27+S27+E27+F27</f>
        <v>1224694</v>
      </c>
      <c r="Z27" s="167" t="n">
        <f aca="false">AA27+AB27</f>
        <v>0</v>
      </c>
      <c r="AA27" s="168"/>
      <c r="AB27" s="168"/>
      <c r="AC27" s="226" t="n">
        <f aca="false">AD27+AE27</f>
        <v>0</v>
      </c>
      <c r="AD27" s="227"/>
      <c r="AE27" s="228"/>
      <c r="AF27" s="182"/>
      <c r="AG27" s="229"/>
      <c r="AH27" s="229"/>
      <c r="AI27" s="230"/>
      <c r="AJ27" s="182" t="n">
        <f aca="false">SUM(AK27:AO27)</f>
        <v>628027</v>
      </c>
      <c r="AK27" s="227"/>
      <c r="AL27" s="231" t="n">
        <v>620000</v>
      </c>
      <c r="AM27" s="232"/>
      <c r="AN27" s="232" t="n">
        <v>8027</v>
      </c>
      <c r="AO27" s="232"/>
      <c r="AP27" s="177" t="n">
        <f aca="false">Z27+AF27+AG27+AI27+AC27+AJ27+AH27</f>
        <v>628027</v>
      </c>
      <c r="AQ27" s="157"/>
      <c r="AR27" s="157"/>
      <c r="AS27" s="157"/>
      <c r="AT27" s="157"/>
      <c r="AU27" s="233"/>
    </row>
    <row r="28" s="234" customFormat="true" ht="34.5" hidden="false" customHeight="true" outlineLevel="0" collapsed="false">
      <c r="A28" s="128" t="n">
        <v>11505000000</v>
      </c>
      <c r="B28" s="129" t="s">
        <v>86</v>
      </c>
      <c r="C28" s="235" t="n">
        <v>503300</v>
      </c>
      <c r="D28" s="236"/>
      <c r="E28" s="236"/>
      <c r="F28" s="236"/>
      <c r="G28" s="215" t="n">
        <f aca="false">H28</f>
        <v>0</v>
      </c>
      <c r="H28" s="216"/>
      <c r="I28" s="217" t="n">
        <v>406850</v>
      </c>
      <c r="J28" s="215" t="n">
        <f aca="false">K28+L28</f>
        <v>158869</v>
      </c>
      <c r="K28" s="237" t="n">
        <v>105390</v>
      </c>
      <c r="L28" s="237" t="n">
        <v>53479</v>
      </c>
      <c r="M28" s="217" t="n">
        <f aca="false">N28</f>
        <v>545100</v>
      </c>
      <c r="N28" s="216" t="n">
        <f aca="false">363400+181700</f>
        <v>545100</v>
      </c>
      <c r="O28" s="238"/>
      <c r="P28" s="215"/>
      <c r="Q28" s="223"/>
      <c r="R28" s="224"/>
      <c r="S28" s="140" t="n">
        <f aca="false">T28+U28</f>
        <v>0</v>
      </c>
      <c r="T28" s="183"/>
      <c r="U28" s="183"/>
      <c r="V28" s="164" t="n">
        <f aca="false">W28</f>
        <v>0</v>
      </c>
      <c r="W28" s="183"/>
      <c r="X28" s="225"/>
      <c r="Y28" s="156" t="n">
        <f aca="false">C28+D28+G28+J28+M28+V28+O28+Q28+P28+R28+X28+I28+S28+E28+F28</f>
        <v>1614119</v>
      </c>
      <c r="Z28" s="167" t="n">
        <f aca="false">AA28+AB28</f>
        <v>0</v>
      </c>
      <c r="AA28" s="168"/>
      <c r="AB28" s="168"/>
      <c r="AC28" s="226" t="n">
        <f aca="false">AD28+AE28</f>
        <v>0</v>
      </c>
      <c r="AD28" s="227"/>
      <c r="AE28" s="228"/>
      <c r="AF28" s="182"/>
      <c r="AG28" s="229"/>
      <c r="AH28" s="229"/>
      <c r="AI28" s="230" t="n">
        <v>195291</v>
      </c>
      <c r="AJ28" s="182" t="n">
        <f aca="false">SUM(AK28:AO28)</f>
        <v>4013</v>
      </c>
      <c r="AK28" s="227"/>
      <c r="AL28" s="231"/>
      <c r="AM28" s="232"/>
      <c r="AN28" s="232" t="n">
        <v>4013</v>
      </c>
      <c r="AO28" s="232"/>
      <c r="AP28" s="177" t="n">
        <f aca="false">Z28+AF28+AG28+AI28+AC28+AJ28+AH28</f>
        <v>199304</v>
      </c>
      <c r="AQ28" s="157"/>
      <c r="AR28" s="157"/>
      <c r="AS28" s="157"/>
      <c r="AT28" s="157"/>
      <c r="AU28" s="233"/>
    </row>
    <row r="29" s="234" customFormat="true" ht="34.5" hidden="false" customHeight="true" outlineLevel="0" collapsed="false">
      <c r="A29" s="128" t="n">
        <v>11506000000</v>
      </c>
      <c r="B29" s="129" t="s">
        <v>87</v>
      </c>
      <c r="C29" s="235" t="n">
        <v>141500</v>
      </c>
      <c r="D29" s="236"/>
      <c r="E29" s="236"/>
      <c r="F29" s="236"/>
      <c r="G29" s="215" t="n">
        <f aca="false">H29</f>
        <v>0</v>
      </c>
      <c r="H29" s="216"/>
      <c r="I29" s="217" t="n">
        <v>90272</v>
      </c>
      <c r="J29" s="215" t="n">
        <f aca="false">K29+L29</f>
        <v>31774</v>
      </c>
      <c r="K29" s="237" t="n">
        <v>21078</v>
      </c>
      <c r="L29" s="237" t="n">
        <v>10696</v>
      </c>
      <c r="M29" s="217" t="n">
        <f aca="false">N29</f>
        <v>102900</v>
      </c>
      <c r="N29" s="216" t="n">
        <f aca="false">68600+34300</f>
        <v>102900</v>
      </c>
      <c r="O29" s="238"/>
      <c r="P29" s="215"/>
      <c r="Q29" s="223"/>
      <c r="R29" s="224"/>
      <c r="S29" s="140" t="n">
        <f aca="false">T29+U29</f>
        <v>0</v>
      </c>
      <c r="T29" s="183"/>
      <c r="U29" s="183"/>
      <c r="V29" s="164" t="n">
        <f aca="false">W29</f>
        <v>0</v>
      </c>
      <c r="W29" s="183"/>
      <c r="X29" s="225"/>
      <c r="Y29" s="156" t="n">
        <f aca="false">C29+D29+G29+J29+M29+V29+O29+Q29+P29+R29+X29+I29+S29+E29+F29</f>
        <v>366446</v>
      </c>
      <c r="Z29" s="167" t="n">
        <f aca="false">AA29+AB29</f>
        <v>0</v>
      </c>
      <c r="AA29" s="168"/>
      <c r="AB29" s="168"/>
      <c r="AC29" s="226" t="n">
        <f aca="false">AD29+AE29</f>
        <v>0</v>
      </c>
      <c r="AD29" s="227"/>
      <c r="AE29" s="228"/>
      <c r="AF29" s="182"/>
      <c r="AG29" s="229"/>
      <c r="AH29" s="229"/>
      <c r="AI29" s="230"/>
      <c r="AJ29" s="182" t="n">
        <f aca="false">SUM(AK29:AO29)</f>
        <v>0</v>
      </c>
      <c r="AK29" s="227"/>
      <c r="AL29" s="231"/>
      <c r="AM29" s="232"/>
      <c r="AN29" s="232"/>
      <c r="AO29" s="232"/>
      <c r="AP29" s="177" t="n">
        <f aca="false">Z29+AF29+AG29+AI29+AC29+AJ29+AH29</f>
        <v>0</v>
      </c>
      <c r="AQ29" s="157"/>
      <c r="AR29" s="157"/>
      <c r="AS29" s="157"/>
      <c r="AT29" s="157"/>
      <c r="AU29" s="233"/>
    </row>
    <row r="30" s="234" customFormat="true" ht="34.5" hidden="false" customHeight="true" outlineLevel="0" collapsed="false">
      <c r="A30" s="128" t="n">
        <v>11507000000</v>
      </c>
      <c r="B30" s="129" t="s">
        <v>88</v>
      </c>
      <c r="C30" s="235" t="n">
        <v>371600</v>
      </c>
      <c r="D30" s="236"/>
      <c r="E30" s="236"/>
      <c r="F30" s="236"/>
      <c r="G30" s="215" t="n">
        <f aca="false">H30</f>
        <v>0</v>
      </c>
      <c r="H30" s="216"/>
      <c r="I30" s="217" t="n">
        <v>228428</v>
      </c>
      <c r="J30" s="215" t="n">
        <f aca="false">K30+L30</f>
        <v>254189</v>
      </c>
      <c r="K30" s="237" t="n">
        <v>168623</v>
      </c>
      <c r="L30" s="237" t="n">
        <v>85566</v>
      </c>
      <c r="M30" s="217" t="n">
        <f aca="false">N30</f>
        <v>399700</v>
      </c>
      <c r="N30" s="216" t="n">
        <f aca="false">266500+133200</f>
        <v>399700</v>
      </c>
      <c r="O30" s="238"/>
      <c r="P30" s="215"/>
      <c r="Q30" s="223"/>
      <c r="R30" s="224"/>
      <c r="S30" s="140" t="n">
        <f aca="false">T30+U30</f>
        <v>0</v>
      </c>
      <c r="T30" s="183"/>
      <c r="U30" s="183"/>
      <c r="V30" s="164" t="n">
        <f aca="false">W30</f>
        <v>0</v>
      </c>
      <c r="W30" s="183"/>
      <c r="X30" s="225"/>
      <c r="Y30" s="156" t="n">
        <f aca="false">C30+D30+G30+J30+M30+V30+O30+Q30+P30+R30+X30+I30+S30+E30+F30</f>
        <v>1253917</v>
      </c>
      <c r="Z30" s="167" t="n">
        <f aca="false">AA30+AB30</f>
        <v>0</v>
      </c>
      <c r="AA30" s="168"/>
      <c r="AB30" s="168"/>
      <c r="AC30" s="226" t="n">
        <f aca="false">AD30+AE30</f>
        <v>0</v>
      </c>
      <c r="AD30" s="227"/>
      <c r="AE30" s="228"/>
      <c r="AF30" s="182"/>
      <c r="AG30" s="229"/>
      <c r="AH30" s="229"/>
      <c r="AI30" s="230"/>
      <c r="AJ30" s="182" t="n">
        <f aca="false">SUM(AK30:AO30)</f>
        <v>0</v>
      </c>
      <c r="AK30" s="227"/>
      <c r="AL30" s="231"/>
      <c r="AM30" s="232"/>
      <c r="AN30" s="232"/>
      <c r="AO30" s="232"/>
      <c r="AP30" s="177" t="n">
        <f aca="false">Z30+AF30+AG30+AI30+AC30+AJ30+AH30</f>
        <v>0</v>
      </c>
      <c r="AQ30" s="157"/>
      <c r="AR30" s="157"/>
      <c r="AS30" s="157"/>
      <c r="AT30" s="157"/>
      <c r="AU30" s="233"/>
    </row>
    <row r="31" s="234" customFormat="true" ht="34.5" hidden="false" customHeight="true" outlineLevel="0" collapsed="false">
      <c r="A31" s="128" t="n">
        <v>11508000000</v>
      </c>
      <c r="B31" s="129" t="s">
        <v>89</v>
      </c>
      <c r="C31" s="235" t="n">
        <v>208800</v>
      </c>
      <c r="D31" s="236"/>
      <c r="E31" s="236"/>
      <c r="F31" s="236"/>
      <c r="G31" s="215" t="n">
        <f aca="false">H31</f>
        <v>0</v>
      </c>
      <c r="H31" s="216"/>
      <c r="I31" s="217" t="n">
        <v>136912</v>
      </c>
      <c r="J31" s="215" t="n">
        <f aca="false">K31+L31</f>
        <v>31774</v>
      </c>
      <c r="K31" s="237" t="n">
        <v>21078</v>
      </c>
      <c r="L31" s="237" t="n">
        <v>10696</v>
      </c>
      <c r="M31" s="217" t="n">
        <f aca="false">N31</f>
        <v>145400</v>
      </c>
      <c r="N31" s="216" t="n">
        <f aca="false">96900+48500</f>
        <v>145400</v>
      </c>
      <c r="O31" s="238"/>
      <c r="P31" s="215"/>
      <c r="Q31" s="223"/>
      <c r="R31" s="224"/>
      <c r="S31" s="140" t="n">
        <f aca="false">T31+U31</f>
        <v>0</v>
      </c>
      <c r="T31" s="183"/>
      <c r="U31" s="183"/>
      <c r="V31" s="164" t="n">
        <f aca="false">W31</f>
        <v>0</v>
      </c>
      <c r="W31" s="183"/>
      <c r="X31" s="225"/>
      <c r="Y31" s="156" t="n">
        <f aca="false">C31+D31+G31+J31+M31+V31+O31+Q31+P31+R31+X31+I31+S31+E31+F31</f>
        <v>522886</v>
      </c>
      <c r="Z31" s="167" t="n">
        <f aca="false">AA31+AB31</f>
        <v>0</v>
      </c>
      <c r="AA31" s="168"/>
      <c r="AB31" s="168"/>
      <c r="AC31" s="226" t="n">
        <f aca="false">AD31+AE31</f>
        <v>0</v>
      </c>
      <c r="AD31" s="227"/>
      <c r="AE31" s="228"/>
      <c r="AF31" s="182"/>
      <c r="AG31" s="229"/>
      <c r="AH31" s="229"/>
      <c r="AI31" s="230"/>
      <c r="AJ31" s="182" t="n">
        <f aca="false">SUM(AK31:AO31)</f>
        <v>0</v>
      </c>
      <c r="AK31" s="227"/>
      <c r="AL31" s="231"/>
      <c r="AM31" s="232"/>
      <c r="AN31" s="232"/>
      <c r="AO31" s="232"/>
      <c r="AP31" s="177" t="n">
        <f aca="false">Z31+AF31+AG31+AI31+AC31+AJ31+AH31</f>
        <v>0</v>
      </c>
      <c r="AQ31" s="157"/>
      <c r="AR31" s="157"/>
      <c r="AS31" s="157"/>
      <c r="AT31" s="157"/>
      <c r="AU31" s="233"/>
    </row>
    <row r="32" s="234" customFormat="true" ht="34.5" hidden="false" customHeight="true" outlineLevel="0" collapsed="false">
      <c r="A32" s="128" t="n">
        <v>11509000000</v>
      </c>
      <c r="B32" s="129" t="s">
        <v>90</v>
      </c>
      <c r="C32" s="235" t="n">
        <v>325100</v>
      </c>
      <c r="D32" s="236"/>
      <c r="E32" s="236"/>
      <c r="F32" s="236"/>
      <c r="G32" s="215" t="n">
        <f aca="false">H32</f>
        <v>0</v>
      </c>
      <c r="H32" s="216"/>
      <c r="I32" s="217" t="n">
        <v>250827</v>
      </c>
      <c r="J32" s="215" t="n">
        <f aca="false">K32+L32</f>
        <v>47661</v>
      </c>
      <c r="K32" s="237" t="n">
        <v>31617</v>
      </c>
      <c r="L32" s="237" t="n">
        <v>16044</v>
      </c>
      <c r="M32" s="217" t="n">
        <f aca="false">N32</f>
        <v>248400</v>
      </c>
      <c r="N32" s="216" t="n">
        <f aca="false">165600+82800</f>
        <v>248400</v>
      </c>
      <c r="O32" s="238"/>
      <c r="P32" s="215"/>
      <c r="Q32" s="223"/>
      <c r="R32" s="224"/>
      <c r="S32" s="140" t="n">
        <f aca="false">T32+U32</f>
        <v>0</v>
      </c>
      <c r="T32" s="183"/>
      <c r="U32" s="183"/>
      <c r="V32" s="164" t="n">
        <f aca="false">W32</f>
        <v>0</v>
      </c>
      <c r="W32" s="183"/>
      <c r="X32" s="225"/>
      <c r="Y32" s="156" t="n">
        <f aca="false">C32+D32+G32+J32+M32+V32+O32+Q32+P32+R32+X32+I32+S32+E32+F32</f>
        <v>871988</v>
      </c>
      <c r="Z32" s="167" t="n">
        <f aca="false">AA32+AB32</f>
        <v>0</v>
      </c>
      <c r="AA32" s="168"/>
      <c r="AB32" s="168"/>
      <c r="AC32" s="226" t="n">
        <f aca="false">AD32+AE32</f>
        <v>0</v>
      </c>
      <c r="AD32" s="227"/>
      <c r="AE32" s="228"/>
      <c r="AF32" s="182"/>
      <c r="AG32" s="229"/>
      <c r="AH32" s="229"/>
      <c r="AI32" s="230"/>
      <c r="AJ32" s="182" t="n">
        <f aca="false">SUM(AK32:AO32)</f>
        <v>632040</v>
      </c>
      <c r="AK32" s="227"/>
      <c r="AL32" s="231" t="n">
        <f aca="false">620000</f>
        <v>620000</v>
      </c>
      <c r="AM32" s="232"/>
      <c r="AN32" s="232" t="n">
        <v>12040</v>
      </c>
      <c r="AO32" s="232"/>
      <c r="AP32" s="177" t="n">
        <f aca="false">Z32+AF32+AG32+AI32+AC32+AJ32+AH32</f>
        <v>632040</v>
      </c>
      <c r="AQ32" s="157"/>
      <c r="AR32" s="157"/>
      <c r="AS32" s="157"/>
      <c r="AT32" s="157"/>
      <c r="AU32" s="233"/>
    </row>
    <row r="33" s="234" customFormat="true" ht="34.5" hidden="false" customHeight="true" outlineLevel="0" collapsed="false">
      <c r="A33" s="128" t="n">
        <v>11510000000</v>
      </c>
      <c r="B33" s="129" t="s">
        <v>91</v>
      </c>
      <c r="C33" s="235" t="n">
        <v>516900</v>
      </c>
      <c r="D33" s="236"/>
      <c r="E33" s="236"/>
      <c r="F33" s="236"/>
      <c r="G33" s="215" t="n">
        <f aca="false">H33</f>
        <v>0</v>
      </c>
      <c r="H33" s="216"/>
      <c r="I33" s="217" t="n">
        <v>296159</v>
      </c>
      <c r="J33" s="215" t="n">
        <f aca="false">K33+L33</f>
        <v>142982</v>
      </c>
      <c r="K33" s="237" t="n">
        <v>94851</v>
      </c>
      <c r="L33" s="237" t="n">
        <v>48131</v>
      </c>
      <c r="M33" s="217" t="n">
        <f aca="false">N33</f>
        <v>490600</v>
      </c>
      <c r="N33" s="216" t="n">
        <f aca="false">327100+163500</f>
        <v>490600</v>
      </c>
      <c r="O33" s="238"/>
      <c r="P33" s="215"/>
      <c r="Q33" s="223"/>
      <c r="R33" s="224"/>
      <c r="S33" s="140" t="n">
        <f aca="false">T33+U33</f>
        <v>0</v>
      </c>
      <c r="T33" s="183"/>
      <c r="U33" s="183"/>
      <c r="V33" s="164" t="n">
        <f aca="false">W33</f>
        <v>0</v>
      </c>
      <c r="W33" s="183"/>
      <c r="X33" s="225"/>
      <c r="Y33" s="156" t="n">
        <f aca="false">C33+D33+G33+J33+M33+V33+O33+Q33+P33+R33+X33+I33+S33+E33+F33</f>
        <v>1446641</v>
      </c>
      <c r="Z33" s="167" t="n">
        <f aca="false">AA33+AB33</f>
        <v>0</v>
      </c>
      <c r="AA33" s="168"/>
      <c r="AB33" s="168"/>
      <c r="AC33" s="226" t="n">
        <f aca="false">AD33+AE33</f>
        <v>0</v>
      </c>
      <c r="AD33" s="227"/>
      <c r="AE33" s="228"/>
      <c r="AF33" s="182"/>
      <c r="AG33" s="229"/>
      <c r="AH33" s="229"/>
      <c r="AI33" s="230"/>
      <c r="AJ33" s="182" t="n">
        <f aca="false">SUM(AK33:AO33)</f>
        <v>0</v>
      </c>
      <c r="AK33" s="227"/>
      <c r="AL33" s="231"/>
      <c r="AM33" s="232"/>
      <c r="AN33" s="232"/>
      <c r="AO33" s="232"/>
      <c r="AP33" s="177" t="n">
        <f aca="false">Z33+AF33+AG33+AI33+AC33+AJ33+AH33</f>
        <v>0</v>
      </c>
      <c r="AQ33" s="157"/>
      <c r="AR33" s="157"/>
      <c r="AS33" s="157"/>
      <c r="AT33" s="157"/>
      <c r="AU33" s="233"/>
    </row>
    <row r="34" s="234" customFormat="true" ht="34.5" hidden="false" customHeight="true" outlineLevel="0" collapsed="false">
      <c r="A34" s="128" t="n">
        <v>11511000000</v>
      </c>
      <c r="B34" s="129" t="s">
        <v>92</v>
      </c>
      <c r="C34" s="235" t="n">
        <v>1233300</v>
      </c>
      <c r="D34" s="236"/>
      <c r="E34" s="236"/>
      <c r="F34" s="236"/>
      <c r="G34" s="215" t="n">
        <f aca="false">H34</f>
        <v>963320</v>
      </c>
      <c r="H34" s="216" t="n">
        <f aca="false">784740+178580</f>
        <v>963320</v>
      </c>
      <c r="I34" s="217" t="n">
        <v>1059298</v>
      </c>
      <c r="J34" s="215" t="n">
        <f aca="false">K34+L34</f>
        <v>333623</v>
      </c>
      <c r="K34" s="237" t="n">
        <v>221318</v>
      </c>
      <c r="L34" s="237" t="n">
        <v>112305</v>
      </c>
      <c r="M34" s="217" t="n">
        <f aca="false">N34</f>
        <v>490600</v>
      </c>
      <c r="N34" s="216" t="n">
        <f aca="false">327100+163500</f>
        <v>490600</v>
      </c>
      <c r="O34" s="238"/>
      <c r="P34" s="215"/>
      <c r="Q34" s="223"/>
      <c r="R34" s="224"/>
      <c r="S34" s="140" t="n">
        <f aca="false">T34+U34</f>
        <v>0</v>
      </c>
      <c r="T34" s="183"/>
      <c r="U34" s="183"/>
      <c r="V34" s="164" t="n">
        <f aca="false">W34</f>
        <v>0</v>
      </c>
      <c r="W34" s="183"/>
      <c r="X34" s="225"/>
      <c r="Y34" s="156" t="n">
        <f aca="false">C34+D34+G34+J34+M34+V34+O34+Q34+P34+R34+X34+I34+S34+E34+F34</f>
        <v>4080141</v>
      </c>
      <c r="Z34" s="167" t="n">
        <f aca="false">AA34+AB34</f>
        <v>0</v>
      </c>
      <c r="AA34" s="168"/>
      <c r="AB34" s="168"/>
      <c r="AC34" s="226" t="n">
        <f aca="false">AD34+AE34</f>
        <v>0</v>
      </c>
      <c r="AD34" s="227"/>
      <c r="AE34" s="228"/>
      <c r="AF34" s="182"/>
      <c r="AG34" s="229"/>
      <c r="AH34" s="229"/>
      <c r="AI34" s="230"/>
      <c r="AJ34" s="182" t="n">
        <f aca="false">SUM(AK34:AO34)</f>
        <v>0</v>
      </c>
      <c r="AK34" s="227"/>
      <c r="AL34" s="231"/>
      <c r="AM34" s="232"/>
      <c r="AN34" s="232"/>
      <c r="AO34" s="232"/>
      <c r="AP34" s="177" t="n">
        <f aca="false">Z34+AF34+AG34+AI34+AC34+AJ34+AH34</f>
        <v>0</v>
      </c>
      <c r="AQ34" s="157"/>
      <c r="AR34" s="157"/>
      <c r="AS34" s="157"/>
      <c r="AT34" s="157"/>
      <c r="AU34" s="233"/>
    </row>
    <row r="35" s="234" customFormat="true" ht="34.5" hidden="false" customHeight="true" outlineLevel="0" collapsed="false">
      <c r="A35" s="128" t="n">
        <v>11512000000</v>
      </c>
      <c r="B35" s="129" t="s">
        <v>93</v>
      </c>
      <c r="C35" s="235" t="n">
        <v>1154100</v>
      </c>
      <c r="D35" s="236"/>
      <c r="E35" s="236"/>
      <c r="F35" s="236"/>
      <c r="G35" s="215" t="n">
        <f aca="false">H35</f>
        <v>874030</v>
      </c>
      <c r="H35" s="216" t="n">
        <f aca="false">784740+89290</f>
        <v>874030</v>
      </c>
      <c r="I35" s="217" t="n">
        <v>422000</v>
      </c>
      <c r="J35" s="215" t="n">
        <f aca="false">K35+L35</f>
        <v>222415</v>
      </c>
      <c r="K35" s="237" t="n">
        <v>147545</v>
      </c>
      <c r="L35" s="237" t="n">
        <v>74870</v>
      </c>
      <c r="M35" s="217" t="n">
        <f aca="false">N35</f>
        <v>575400</v>
      </c>
      <c r="N35" s="216" t="n">
        <f aca="false">383600+191800</f>
        <v>575400</v>
      </c>
      <c r="O35" s="238"/>
      <c r="P35" s="215"/>
      <c r="Q35" s="223"/>
      <c r="R35" s="224"/>
      <c r="S35" s="140" t="n">
        <f aca="false">T35+U35</f>
        <v>0</v>
      </c>
      <c r="T35" s="183"/>
      <c r="U35" s="183"/>
      <c r="V35" s="164" t="n">
        <f aca="false">W35</f>
        <v>0</v>
      </c>
      <c r="W35" s="183"/>
      <c r="X35" s="225"/>
      <c r="Y35" s="156" t="n">
        <f aca="false">C35+D35+G35+J35+M35+V35+O35+Q35+P35+R35+X35+I35+S35+E35+F35</f>
        <v>3247945</v>
      </c>
      <c r="Z35" s="167" t="n">
        <f aca="false">AA35+AB35</f>
        <v>0</v>
      </c>
      <c r="AA35" s="168"/>
      <c r="AB35" s="168"/>
      <c r="AC35" s="226" t="n">
        <f aca="false">AD35+AE35</f>
        <v>27000</v>
      </c>
      <c r="AD35" s="227" t="n">
        <v>27000</v>
      </c>
      <c r="AE35" s="228"/>
      <c r="AF35" s="182"/>
      <c r="AG35" s="229"/>
      <c r="AH35" s="229" t="n">
        <v>100000</v>
      </c>
      <c r="AI35" s="230"/>
      <c r="AJ35" s="182" t="n">
        <f aca="false">SUM(AK35:AO35)</f>
        <v>76255</v>
      </c>
      <c r="AK35" s="227"/>
      <c r="AL35" s="231"/>
      <c r="AM35" s="232"/>
      <c r="AN35" s="232" t="n">
        <v>76255</v>
      </c>
      <c r="AO35" s="232"/>
      <c r="AP35" s="177" t="n">
        <f aca="false">Z35+AF35+AG35+AI35+AC35+AJ35+AH35</f>
        <v>203255</v>
      </c>
      <c r="AQ35" s="157"/>
      <c r="AR35" s="157"/>
      <c r="AS35" s="157"/>
      <c r="AT35" s="157"/>
      <c r="AU35" s="233"/>
    </row>
    <row r="36" s="234" customFormat="true" ht="34.5" hidden="false" customHeight="true" outlineLevel="0" collapsed="false">
      <c r="A36" s="128" t="n">
        <v>11513000000</v>
      </c>
      <c r="B36" s="129" t="s">
        <v>94</v>
      </c>
      <c r="C36" s="235" t="n">
        <v>727500</v>
      </c>
      <c r="D36" s="236"/>
      <c r="E36" s="236"/>
      <c r="F36" s="236"/>
      <c r="G36" s="215" t="n">
        <f aca="false">H36</f>
        <v>1141900</v>
      </c>
      <c r="H36" s="216" t="n">
        <v>1141900</v>
      </c>
      <c r="I36" s="217" t="n">
        <v>342162</v>
      </c>
      <c r="J36" s="215" t="n">
        <f aca="false">K36+L36</f>
        <v>365397</v>
      </c>
      <c r="K36" s="237" t="n">
        <v>242396</v>
      </c>
      <c r="L36" s="237" t="n">
        <v>123001</v>
      </c>
      <c r="M36" s="217" t="n">
        <f aca="false">N36</f>
        <v>399800</v>
      </c>
      <c r="N36" s="216" t="n">
        <f aca="false">266500+133300</f>
        <v>399800</v>
      </c>
      <c r="O36" s="238"/>
      <c r="P36" s="215"/>
      <c r="Q36" s="223"/>
      <c r="R36" s="224"/>
      <c r="S36" s="140" t="n">
        <f aca="false">T36+U36</f>
        <v>0</v>
      </c>
      <c r="T36" s="183"/>
      <c r="U36" s="183"/>
      <c r="V36" s="164" t="n">
        <f aca="false">W36</f>
        <v>0</v>
      </c>
      <c r="W36" s="183"/>
      <c r="X36" s="225"/>
      <c r="Y36" s="156" t="n">
        <f aca="false">C36+D36+G36+J36+M36+V36+O36+Q36+P36+R36+X36+I36+S36+E36+F36</f>
        <v>2976759</v>
      </c>
      <c r="Z36" s="167" t="n">
        <f aca="false">AA36+AB36</f>
        <v>0</v>
      </c>
      <c r="AA36" s="168"/>
      <c r="AB36" s="168"/>
      <c r="AC36" s="226" t="n">
        <f aca="false">AD36+AE36</f>
        <v>0</v>
      </c>
      <c r="AD36" s="227"/>
      <c r="AE36" s="228"/>
      <c r="AF36" s="182"/>
      <c r="AG36" s="229"/>
      <c r="AH36" s="229"/>
      <c r="AI36" s="230" t="n">
        <v>1269000</v>
      </c>
      <c r="AJ36" s="182" t="n">
        <f aca="false">SUM(AK36:AO36)</f>
        <v>50168</v>
      </c>
      <c r="AK36" s="227"/>
      <c r="AL36" s="231"/>
      <c r="AM36" s="232"/>
      <c r="AN36" s="232" t="n">
        <v>50168</v>
      </c>
      <c r="AO36" s="232"/>
      <c r="AP36" s="177" t="n">
        <f aca="false">Z36+AF36+AG36+AI36+AC36+AJ36+AH36</f>
        <v>1319168</v>
      </c>
      <c r="AQ36" s="157"/>
      <c r="AR36" s="157"/>
      <c r="AS36" s="157"/>
      <c r="AT36" s="157"/>
      <c r="AU36" s="233"/>
    </row>
    <row r="37" s="234" customFormat="true" ht="34.5" hidden="false" customHeight="true" outlineLevel="0" collapsed="false">
      <c r="A37" s="128" t="n">
        <v>11514000000</v>
      </c>
      <c r="B37" s="129" t="s">
        <v>95</v>
      </c>
      <c r="C37" s="235" t="n">
        <v>267600</v>
      </c>
      <c r="D37" s="236"/>
      <c r="E37" s="236"/>
      <c r="F37" s="236"/>
      <c r="G37" s="215" t="n">
        <f aca="false">H37</f>
        <v>0</v>
      </c>
      <c r="H37" s="216"/>
      <c r="I37" s="217" t="n">
        <v>152719</v>
      </c>
      <c r="J37" s="215" t="n">
        <f aca="false">K37+L37</f>
        <v>15887</v>
      </c>
      <c r="K37" s="237" t="n">
        <v>10539</v>
      </c>
      <c r="L37" s="237" t="n">
        <v>5348</v>
      </c>
      <c r="M37" s="217" t="n">
        <f aca="false">N37</f>
        <v>199900</v>
      </c>
      <c r="N37" s="216" t="n">
        <f aca="false">133300+66600</f>
        <v>199900</v>
      </c>
      <c r="O37" s="238"/>
      <c r="P37" s="215"/>
      <c r="Q37" s="223"/>
      <c r="R37" s="224"/>
      <c r="S37" s="140" t="n">
        <f aca="false">T37+U37</f>
        <v>0</v>
      </c>
      <c r="T37" s="183"/>
      <c r="U37" s="183"/>
      <c r="V37" s="164" t="n">
        <f aca="false">W37</f>
        <v>0</v>
      </c>
      <c r="W37" s="183"/>
      <c r="X37" s="225"/>
      <c r="Y37" s="156" t="n">
        <f aca="false">C37+D37+G37+J37+M37+V37+O37+Q37+P37+R37+X37+I37+S37+E37+F37</f>
        <v>636106</v>
      </c>
      <c r="Z37" s="167" t="n">
        <f aca="false">AA37+AB37</f>
        <v>0</v>
      </c>
      <c r="AA37" s="168"/>
      <c r="AB37" s="168"/>
      <c r="AC37" s="226" t="n">
        <f aca="false">AD37+AE37</f>
        <v>0</v>
      </c>
      <c r="AD37" s="227"/>
      <c r="AE37" s="228"/>
      <c r="AF37" s="182"/>
      <c r="AG37" s="229"/>
      <c r="AH37" s="229"/>
      <c r="AI37" s="230"/>
      <c r="AJ37" s="182" t="n">
        <f aca="false">SUM(AK37:AO37)</f>
        <v>0</v>
      </c>
      <c r="AK37" s="227"/>
      <c r="AL37" s="231"/>
      <c r="AM37" s="232"/>
      <c r="AN37" s="232"/>
      <c r="AO37" s="232"/>
      <c r="AP37" s="177" t="n">
        <f aca="false">Z37+AF37+AG37+AI37+AC37+AJ37+AH37</f>
        <v>0</v>
      </c>
      <c r="AQ37" s="157"/>
      <c r="AR37" s="157"/>
      <c r="AS37" s="157"/>
      <c r="AT37" s="157"/>
      <c r="AU37" s="233"/>
    </row>
    <row r="38" s="234" customFormat="true" ht="34.5" hidden="false" customHeight="true" outlineLevel="0" collapsed="false">
      <c r="A38" s="128" t="n">
        <v>11515000000</v>
      </c>
      <c r="B38" s="129" t="s">
        <v>96</v>
      </c>
      <c r="C38" s="235" t="n">
        <v>226400</v>
      </c>
      <c r="D38" s="236"/>
      <c r="E38" s="236"/>
      <c r="F38" s="236" t="n">
        <v>710131</v>
      </c>
      <c r="G38" s="215" t="n">
        <f aca="false">H38</f>
        <v>0</v>
      </c>
      <c r="H38" s="216"/>
      <c r="I38" s="217" t="n">
        <v>308233</v>
      </c>
      <c r="J38" s="215" t="n">
        <f aca="false">K38+L38</f>
        <v>127095</v>
      </c>
      <c r="K38" s="237" t="n">
        <v>84312</v>
      </c>
      <c r="L38" s="237" t="n">
        <v>42783</v>
      </c>
      <c r="M38" s="217" t="n">
        <f aca="false">N38</f>
        <v>212000</v>
      </c>
      <c r="N38" s="216" t="n">
        <f aca="false">141300+70700</f>
        <v>212000</v>
      </c>
      <c r="O38" s="238"/>
      <c r="P38" s="215"/>
      <c r="Q38" s="223"/>
      <c r="R38" s="224"/>
      <c r="S38" s="140" t="n">
        <f aca="false">T38+U38</f>
        <v>0</v>
      </c>
      <c r="T38" s="183"/>
      <c r="U38" s="183"/>
      <c r="V38" s="164" t="n">
        <f aca="false">W38</f>
        <v>0</v>
      </c>
      <c r="W38" s="183"/>
      <c r="X38" s="225"/>
      <c r="Y38" s="156" t="n">
        <f aca="false">C38+D38+G38+J38+M38+V38+O38+Q38+P38+R38+X38+I38+S38+E38+F38</f>
        <v>1583859</v>
      </c>
      <c r="Z38" s="167" t="n">
        <f aca="false">AA38+AB38</f>
        <v>0</v>
      </c>
      <c r="AA38" s="168"/>
      <c r="AB38" s="168"/>
      <c r="AC38" s="226" t="n">
        <f aca="false">AD38+AE38</f>
        <v>0</v>
      </c>
      <c r="AD38" s="227"/>
      <c r="AE38" s="228"/>
      <c r="AF38" s="182"/>
      <c r="AG38" s="229"/>
      <c r="AH38" s="229"/>
      <c r="AI38" s="230"/>
      <c r="AJ38" s="182" t="n">
        <f aca="false">SUM(AK38:AO38)</f>
        <v>620000</v>
      </c>
      <c r="AK38" s="227"/>
      <c r="AL38" s="231" t="n">
        <v>620000</v>
      </c>
      <c r="AM38" s="232"/>
      <c r="AN38" s="232"/>
      <c r="AO38" s="232"/>
      <c r="AP38" s="177" t="n">
        <f aca="false">Z38+AF38+AG38+AI38+AC38+AJ38+AH38</f>
        <v>620000</v>
      </c>
      <c r="AQ38" s="157"/>
      <c r="AR38" s="157"/>
      <c r="AS38" s="157"/>
      <c r="AT38" s="157"/>
      <c r="AU38" s="233"/>
    </row>
    <row r="39" s="234" customFormat="true" ht="34.5" hidden="false" customHeight="true" outlineLevel="0" collapsed="false">
      <c r="A39" s="128" t="n">
        <v>11516000000</v>
      </c>
      <c r="B39" s="129" t="s">
        <v>97</v>
      </c>
      <c r="C39" s="235" t="n">
        <v>729100</v>
      </c>
      <c r="D39" s="236"/>
      <c r="E39" s="236"/>
      <c r="F39" s="236"/>
      <c r="G39" s="215" t="n">
        <f aca="false">H39</f>
        <v>0</v>
      </c>
      <c r="H39" s="216"/>
      <c r="I39" s="217" t="n">
        <v>623268</v>
      </c>
      <c r="J39" s="215" t="n">
        <f aca="false">K39+L39</f>
        <v>651359</v>
      </c>
      <c r="K39" s="237" t="n">
        <v>432097</v>
      </c>
      <c r="L39" s="237" t="n">
        <v>219262</v>
      </c>
      <c r="M39" s="217" t="n">
        <f aca="false">N39</f>
        <v>345300</v>
      </c>
      <c r="N39" s="216" t="n">
        <f aca="false">230200+115100</f>
        <v>345300</v>
      </c>
      <c r="O39" s="238"/>
      <c r="P39" s="215"/>
      <c r="Q39" s="223"/>
      <c r="R39" s="224"/>
      <c r="S39" s="140" t="n">
        <f aca="false">T39+U39</f>
        <v>0</v>
      </c>
      <c r="T39" s="183"/>
      <c r="U39" s="183"/>
      <c r="V39" s="164" t="n">
        <f aca="false">W39</f>
        <v>0</v>
      </c>
      <c r="W39" s="183"/>
      <c r="X39" s="225"/>
      <c r="Y39" s="156" t="n">
        <f aca="false">C39+D39+G39+J39+M39+V39+O39+Q39+P39+R39+X39+I39+S39+E39+F39</f>
        <v>2349027</v>
      </c>
      <c r="Z39" s="167" t="n">
        <f aca="false">AA39+AB39</f>
        <v>0</v>
      </c>
      <c r="AA39" s="168"/>
      <c r="AB39" s="168"/>
      <c r="AC39" s="226" t="n">
        <f aca="false">AD39+AE39</f>
        <v>35000</v>
      </c>
      <c r="AD39" s="227" t="n">
        <v>35000</v>
      </c>
      <c r="AE39" s="228"/>
      <c r="AF39" s="182" t="n">
        <v>350000</v>
      </c>
      <c r="AG39" s="229"/>
      <c r="AH39" s="229"/>
      <c r="AI39" s="230"/>
      <c r="AJ39" s="182" t="n">
        <f aca="false">SUM(AK39:AO39)</f>
        <v>38000</v>
      </c>
      <c r="AK39" s="227"/>
      <c r="AL39" s="231"/>
      <c r="AM39" s="232"/>
      <c r="AN39" s="232"/>
      <c r="AO39" s="232" t="n">
        <v>38000</v>
      </c>
      <c r="AP39" s="177" t="n">
        <f aca="false">Z39+AF39+AG39+AI39+AC39+AJ39+AH39</f>
        <v>423000</v>
      </c>
      <c r="AQ39" s="157"/>
      <c r="AR39" s="157"/>
      <c r="AS39" s="157"/>
      <c r="AT39" s="157"/>
      <c r="AU39" s="233"/>
    </row>
    <row r="40" s="234" customFormat="true" ht="34.5" hidden="false" customHeight="true" outlineLevel="0" collapsed="false">
      <c r="A40" s="128" t="n">
        <v>11517000000</v>
      </c>
      <c r="B40" s="129" t="s">
        <v>98</v>
      </c>
      <c r="C40" s="235" t="n">
        <v>2433400</v>
      </c>
      <c r="D40" s="236"/>
      <c r="E40" s="236"/>
      <c r="F40" s="236"/>
      <c r="G40" s="215" t="n">
        <f aca="false">H40</f>
        <v>963320</v>
      </c>
      <c r="H40" s="216" t="n">
        <f aca="false">874030+89290</f>
        <v>963320</v>
      </c>
      <c r="I40" s="217" t="n">
        <v>544578</v>
      </c>
      <c r="J40" s="215" t="n">
        <f aca="false">K40+L40</f>
        <v>254189</v>
      </c>
      <c r="K40" s="237" t="n">
        <v>168623</v>
      </c>
      <c r="L40" s="237" t="n">
        <v>85566</v>
      </c>
      <c r="M40" s="217" t="n">
        <f aca="false">N40</f>
        <v>533100</v>
      </c>
      <c r="N40" s="216" t="n">
        <f aca="false">355400+177700</f>
        <v>533100</v>
      </c>
      <c r="O40" s="238" t="n">
        <v>1287600</v>
      </c>
      <c r="P40" s="215"/>
      <c r="Q40" s="223"/>
      <c r="R40" s="224"/>
      <c r="S40" s="140" t="n">
        <f aca="false">T40+U40</f>
        <v>0</v>
      </c>
      <c r="T40" s="183"/>
      <c r="U40" s="183"/>
      <c r="V40" s="164" t="n">
        <f aca="false">W40</f>
        <v>0</v>
      </c>
      <c r="W40" s="183"/>
      <c r="X40" s="225"/>
      <c r="Y40" s="156" t="n">
        <f aca="false">C40+D40+G40+J40+M40+V40+O40+Q40+P40+R40+X40+I40+S40+E40+F40</f>
        <v>6016187</v>
      </c>
      <c r="Z40" s="167" t="n">
        <f aca="false">AA40+AB40</f>
        <v>0</v>
      </c>
      <c r="AA40" s="168"/>
      <c r="AB40" s="168"/>
      <c r="AC40" s="226" t="n">
        <f aca="false">AD40+AE40</f>
        <v>132000</v>
      </c>
      <c r="AD40" s="227" t="n">
        <v>132000</v>
      </c>
      <c r="AE40" s="228"/>
      <c r="AF40" s="182" t="n">
        <f aca="false">1500000+1200000</f>
        <v>2700000</v>
      </c>
      <c r="AG40" s="229"/>
      <c r="AH40" s="229"/>
      <c r="AI40" s="230" t="n">
        <v>432650</v>
      </c>
      <c r="AJ40" s="182" t="n">
        <f aca="false">SUM(AK40:AO40)</f>
        <v>620000</v>
      </c>
      <c r="AK40" s="227"/>
      <c r="AL40" s="231" t="n">
        <f aca="false">600000+20000</f>
        <v>620000</v>
      </c>
      <c r="AM40" s="232"/>
      <c r="AN40" s="232"/>
      <c r="AO40" s="232"/>
      <c r="AP40" s="177" t="n">
        <f aca="false">Z40+AF40+AG40+AI40+AC40+AJ40+AH40</f>
        <v>3884650</v>
      </c>
      <c r="AQ40" s="157"/>
      <c r="AR40" s="157"/>
      <c r="AS40" s="157"/>
      <c r="AT40" s="157"/>
      <c r="AU40" s="233"/>
    </row>
    <row r="41" s="234" customFormat="true" ht="34.5" hidden="false" customHeight="true" outlineLevel="0" collapsed="false">
      <c r="A41" s="128" t="n">
        <v>11518000000</v>
      </c>
      <c r="B41" s="129" t="s">
        <v>99</v>
      </c>
      <c r="C41" s="235" t="n">
        <f aca="false">541800+2000000</f>
        <v>2541800</v>
      </c>
      <c r="D41" s="236"/>
      <c r="E41" s="236"/>
      <c r="F41" s="236"/>
      <c r="G41" s="215" t="n">
        <f aca="false">H41</f>
        <v>0</v>
      </c>
      <c r="H41" s="216"/>
      <c r="I41" s="217" t="n">
        <v>233797</v>
      </c>
      <c r="J41" s="215" t="n">
        <f aca="false">K41+L41</f>
        <v>254189</v>
      </c>
      <c r="K41" s="237" t="n">
        <v>168623</v>
      </c>
      <c r="L41" s="237" t="n">
        <v>85566</v>
      </c>
      <c r="M41" s="217" t="n">
        <f aca="false">N41</f>
        <v>218100</v>
      </c>
      <c r="N41" s="216" t="n">
        <f aca="false">145400+72700</f>
        <v>218100</v>
      </c>
      <c r="O41" s="238"/>
      <c r="P41" s="215"/>
      <c r="Q41" s="223"/>
      <c r="R41" s="224"/>
      <c r="S41" s="140" t="n">
        <f aca="false">T41+U41</f>
        <v>0</v>
      </c>
      <c r="T41" s="183"/>
      <c r="U41" s="183"/>
      <c r="V41" s="164" t="n">
        <f aca="false">W41</f>
        <v>0</v>
      </c>
      <c r="W41" s="183"/>
      <c r="X41" s="225"/>
      <c r="Y41" s="156" t="n">
        <f aca="false">C41+D41+G41+J41+M41+V41+O41+Q41+P41+R41+X41+I41+S41+E41+F41</f>
        <v>3247886</v>
      </c>
      <c r="Z41" s="167" t="n">
        <f aca="false">AA41+AB41</f>
        <v>0</v>
      </c>
      <c r="AA41" s="168"/>
      <c r="AB41" s="168"/>
      <c r="AC41" s="226" t="n">
        <f aca="false">AD41+AE41</f>
        <v>130000</v>
      </c>
      <c r="AD41" s="227" t="n">
        <f aca="false">50000+80000</f>
        <v>130000</v>
      </c>
      <c r="AE41" s="228"/>
      <c r="AF41" s="182"/>
      <c r="AG41" s="229"/>
      <c r="AH41" s="229"/>
      <c r="AI41" s="230"/>
      <c r="AJ41" s="182" t="n">
        <f aca="false">SUM(AK41:AO41)</f>
        <v>24081</v>
      </c>
      <c r="AK41" s="227"/>
      <c r="AL41" s="231"/>
      <c r="AM41" s="232"/>
      <c r="AN41" s="232" t="n">
        <v>24081</v>
      </c>
      <c r="AO41" s="232"/>
      <c r="AP41" s="177" t="n">
        <f aca="false">Z41+AF41+AG41+AI41+AC41+AJ41+AH41</f>
        <v>154081</v>
      </c>
      <c r="AQ41" s="157"/>
      <c r="AR41" s="157"/>
      <c r="AS41" s="157"/>
      <c r="AT41" s="157"/>
      <c r="AU41" s="233"/>
    </row>
    <row r="42" s="234" customFormat="true" ht="34.5" hidden="false" customHeight="true" outlineLevel="0" collapsed="false">
      <c r="A42" s="128" t="n">
        <v>11519000000</v>
      </c>
      <c r="B42" s="129" t="s">
        <v>100</v>
      </c>
      <c r="C42" s="235" t="n">
        <v>377000</v>
      </c>
      <c r="D42" s="236"/>
      <c r="E42" s="236"/>
      <c r="F42" s="236"/>
      <c r="G42" s="215" t="n">
        <f aca="false">H42</f>
        <v>0</v>
      </c>
      <c r="H42" s="216"/>
      <c r="I42" s="217" t="n">
        <v>362589</v>
      </c>
      <c r="J42" s="215" t="n">
        <f aca="false">K42+L42</f>
        <v>158868</v>
      </c>
      <c r="K42" s="237" t="n">
        <v>105389</v>
      </c>
      <c r="L42" s="237" t="n">
        <v>53479</v>
      </c>
      <c r="M42" s="217" t="n">
        <f aca="false">N42</f>
        <v>278600</v>
      </c>
      <c r="N42" s="216" t="n">
        <f aca="false">185700+92900</f>
        <v>278600</v>
      </c>
      <c r="O42" s="238"/>
      <c r="P42" s="215"/>
      <c r="Q42" s="223"/>
      <c r="R42" s="224"/>
      <c r="S42" s="140" t="n">
        <f aca="false">T42+U42</f>
        <v>0</v>
      </c>
      <c r="T42" s="183"/>
      <c r="U42" s="183"/>
      <c r="V42" s="164" t="n">
        <f aca="false">W42</f>
        <v>0</v>
      </c>
      <c r="W42" s="183"/>
      <c r="X42" s="225"/>
      <c r="Y42" s="156" t="n">
        <f aca="false">C42+D42+G42+J42+M42+V42+O42+Q42+P42+R42+X42+I42+S42+E42+F42</f>
        <v>1177057</v>
      </c>
      <c r="Z42" s="167" t="n">
        <f aca="false">AA42+AB42</f>
        <v>0</v>
      </c>
      <c r="AA42" s="168"/>
      <c r="AB42" s="168"/>
      <c r="AC42" s="226" t="n">
        <f aca="false">AD42+AE42</f>
        <v>0</v>
      </c>
      <c r="AD42" s="227"/>
      <c r="AE42" s="228"/>
      <c r="AF42" s="182"/>
      <c r="AG42" s="229"/>
      <c r="AH42" s="229"/>
      <c r="AI42" s="230"/>
      <c r="AJ42" s="182" t="n">
        <f aca="false">SUM(AK42:AO42)</f>
        <v>20067</v>
      </c>
      <c r="AK42" s="227"/>
      <c r="AL42" s="231"/>
      <c r="AM42" s="232"/>
      <c r="AN42" s="232" t="n">
        <v>20067</v>
      </c>
      <c r="AO42" s="232"/>
      <c r="AP42" s="177" t="n">
        <f aca="false">Z42+AF42+AG42+AI42+AC42+AJ42+AH42</f>
        <v>20067</v>
      </c>
      <c r="AQ42" s="157"/>
      <c r="AR42" s="157"/>
      <c r="AS42" s="157"/>
      <c r="AT42" s="157"/>
      <c r="AU42" s="233"/>
    </row>
    <row r="43" s="234" customFormat="true" ht="34.5" hidden="false" customHeight="true" outlineLevel="0" collapsed="false">
      <c r="A43" s="128" t="n">
        <v>11520000000</v>
      </c>
      <c r="B43" s="129" t="s">
        <v>101</v>
      </c>
      <c r="C43" s="235" t="n">
        <v>255100</v>
      </c>
      <c r="D43" s="236"/>
      <c r="E43" s="236"/>
      <c r="F43" s="236"/>
      <c r="G43" s="215" t="n">
        <f aca="false">H43</f>
        <v>963320</v>
      </c>
      <c r="H43" s="216" t="n">
        <v>963320</v>
      </c>
      <c r="I43" s="217" t="n">
        <v>432933</v>
      </c>
      <c r="J43" s="215" t="n">
        <f aca="false">K43+L43</f>
        <v>222415</v>
      </c>
      <c r="K43" s="237" t="n">
        <v>147545</v>
      </c>
      <c r="L43" s="237" t="n">
        <v>74870</v>
      </c>
      <c r="M43" s="217" t="n">
        <f aca="false">N43</f>
        <v>163500</v>
      </c>
      <c r="N43" s="216" t="n">
        <f aca="false">109000+54500</f>
        <v>163500</v>
      </c>
      <c r="O43" s="238"/>
      <c r="P43" s="215"/>
      <c r="Q43" s="223"/>
      <c r="R43" s="224"/>
      <c r="S43" s="140" t="n">
        <f aca="false">T43+U43</f>
        <v>0</v>
      </c>
      <c r="T43" s="183"/>
      <c r="U43" s="183"/>
      <c r="V43" s="164" t="n">
        <f aca="false">W43</f>
        <v>0</v>
      </c>
      <c r="W43" s="183"/>
      <c r="X43" s="225"/>
      <c r="Y43" s="156" t="n">
        <f aca="false">C43+D43+G43+J43+M43+V43+O43+Q43+P43+R43+X43+I43+S43+E43+F43</f>
        <v>2037268</v>
      </c>
      <c r="Z43" s="167" t="n">
        <f aca="false">AA43+AB43</f>
        <v>0</v>
      </c>
      <c r="AA43" s="168"/>
      <c r="AB43" s="168"/>
      <c r="AC43" s="226" t="n">
        <f aca="false">AD43+AE43</f>
        <v>0</v>
      </c>
      <c r="AD43" s="227"/>
      <c r="AE43" s="228"/>
      <c r="AF43" s="182"/>
      <c r="AG43" s="229"/>
      <c r="AH43" s="229"/>
      <c r="AI43" s="230"/>
      <c r="AJ43" s="182" t="n">
        <f aca="false">SUM(AK43:AO43)</f>
        <v>4013</v>
      </c>
      <c r="AK43" s="227"/>
      <c r="AL43" s="231"/>
      <c r="AM43" s="232"/>
      <c r="AN43" s="232" t="n">
        <v>4013</v>
      </c>
      <c r="AO43" s="232"/>
      <c r="AP43" s="177" t="n">
        <f aca="false">Z43+AF43+AG43+AI43+AC43+AJ43+AH43</f>
        <v>4013</v>
      </c>
      <c r="AQ43" s="157"/>
      <c r="AR43" s="157"/>
      <c r="AS43" s="157"/>
      <c r="AT43" s="157"/>
      <c r="AU43" s="233"/>
    </row>
    <row r="44" s="234" customFormat="true" ht="34.5" hidden="false" customHeight="true" outlineLevel="0" collapsed="false">
      <c r="A44" s="128" t="n">
        <v>11521000000</v>
      </c>
      <c r="B44" s="129" t="s">
        <v>102</v>
      </c>
      <c r="C44" s="235" t="n">
        <v>336900</v>
      </c>
      <c r="D44" s="236"/>
      <c r="E44" s="236"/>
      <c r="F44" s="236"/>
      <c r="G44" s="215" t="n">
        <f aca="false">H44</f>
        <v>861818</v>
      </c>
      <c r="H44" s="216" t="n">
        <f aca="false">606160+178580+77078</f>
        <v>861818</v>
      </c>
      <c r="I44" s="217" t="n">
        <v>708491</v>
      </c>
      <c r="J44" s="215" t="n">
        <f aca="false">K44+L44</f>
        <v>222415</v>
      </c>
      <c r="K44" s="237" t="n">
        <v>147545</v>
      </c>
      <c r="L44" s="237" t="n">
        <v>74870</v>
      </c>
      <c r="M44" s="217" t="n">
        <f aca="false">N44</f>
        <v>908600</v>
      </c>
      <c r="N44" s="216" t="n">
        <f aca="false">605700+302900</f>
        <v>908600</v>
      </c>
      <c r="O44" s="238"/>
      <c r="P44" s="215"/>
      <c r="Q44" s="223"/>
      <c r="R44" s="224"/>
      <c r="S44" s="140" t="n">
        <f aca="false">T44+U44</f>
        <v>0</v>
      </c>
      <c r="T44" s="183"/>
      <c r="U44" s="183"/>
      <c r="V44" s="164" t="n">
        <f aca="false">W44</f>
        <v>0</v>
      </c>
      <c r="W44" s="183"/>
      <c r="X44" s="225"/>
      <c r="Y44" s="156" t="n">
        <f aca="false">C44+D44+G44+J44+M44+V44+O44+Q44+P44+R44+X44+I44+S44+E44+F44</f>
        <v>3038224</v>
      </c>
      <c r="Z44" s="167" t="n">
        <f aca="false">AA44+AB44</f>
        <v>0</v>
      </c>
      <c r="AA44" s="168"/>
      <c r="AB44" s="168"/>
      <c r="AC44" s="226" t="n">
        <f aca="false">AD44+AE44</f>
        <v>132000</v>
      </c>
      <c r="AD44" s="227" t="n">
        <v>132000</v>
      </c>
      <c r="AE44" s="228"/>
      <c r="AF44" s="182"/>
      <c r="AG44" s="229"/>
      <c r="AH44" s="229"/>
      <c r="AI44" s="230"/>
      <c r="AJ44" s="182" t="n">
        <f aca="false">SUM(AK44:AO44)</f>
        <v>46155</v>
      </c>
      <c r="AK44" s="227"/>
      <c r="AL44" s="231"/>
      <c r="AM44" s="232"/>
      <c r="AN44" s="232" t="n">
        <v>46155</v>
      </c>
      <c r="AO44" s="232"/>
      <c r="AP44" s="177" t="n">
        <f aca="false">Z44+AF44+AG44+AI44+AC44+AJ44+AH44</f>
        <v>178155</v>
      </c>
      <c r="AQ44" s="157"/>
      <c r="AR44" s="157"/>
      <c r="AS44" s="157"/>
      <c r="AT44" s="157"/>
      <c r="AU44" s="233"/>
    </row>
    <row r="45" s="234" customFormat="true" ht="34.5" hidden="false" customHeight="true" outlineLevel="0" collapsed="false">
      <c r="A45" s="128" t="n">
        <v>11523000000</v>
      </c>
      <c r="B45" s="129" t="s">
        <v>103</v>
      </c>
      <c r="C45" s="235" t="n">
        <v>516900</v>
      </c>
      <c r="D45" s="236"/>
      <c r="E45" s="236"/>
      <c r="F45" s="236"/>
      <c r="G45" s="215" t="n">
        <f aca="false">H45</f>
        <v>0</v>
      </c>
      <c r="H45" s="216"/>
      <c r="I45" s="217" t="n">
        <v>146175</v>
      </c>
      <c r="J45" s="215" t="n">
        <f aca="false">K45+L45</f>
        <v>127095</v>
      </c>
      <c r="K45" s="237" t="n">
        <v>84312</v>
      </c>
      <c r="L45" s="237" t="n">
        <v>42783</v>
      </c>
      <c r="M45" s="217" t="n">
        <f aca="false">N45</f>
        <v>133200</v>
      </c>
      <c r="N45" s="216" t="n">
        <f aca="false">88800+44400</f>
        <v>133200</v>
      </c>
      <c r="O45" s="238"/>
      <c r="P45" s="215"/>
      <c r="Q45" s="223"/>
      <c r="R45" s="224"/>
      <c r="S45" s="140" t="n">
        <f aca="false">T45+U45</f>
        <v>0</v>
      </c>
      <c r="T45" s="183"/>
      <c r="U45" s="183"/>
      <c r="V45" s="164" t="n">
        <f aca="false">W45</f>
        <v>0</v>
      </c>
      <c r="W45" s="183"/>
      <c r="X45" s="225"/>
      <c r="Y45" s="156" t="n">
        <f aca="false">C45+D45+G45+J45+M45+V45+O45+Q45+P45+R45+X45+I45+S45+E45+F45</f>
        <v>923370</v>
      </c>
      <c r="Z45" s="167" t="n">
        <f aca="false">AA45+AB45</f>
        <v>0</v>
      </c>
      <c r="AA45" s="168"/>
      <c r="AB45" s="168"/>
      <c r="AC45" s="226" t="n">
        <f aca="false">AD45+AE45</f>
        <v>0</v>
      </c>
      <c r="AD45" s="227"/>
      <c r="AE45" s="228"/>
      <c r="AF45" s="182"/>
      <c r="AG45" s="229"/>
      <c r="AH45" s="229"/>
      <c r="AI45" s="230"/>
      <c r="AJ45" s="182" t="n">
        <f aca="false">SUM(AK45:AO45)</f>
        <v>28094</v>
      </c>
      <c r="AK45" s="227"/>
      <c r="AL45" s="231"/>
      <c r="AM45" s="232"/>
      <c r="AN45" s="232" t="n">
        <v>28094</v>
      </c>
      <c r="AO45" s="232"/>
      <c r="AP45" s="177" t="n">
        <f aca="false">Z45+AF45+AG45+AI45+AC45+AJ45+AH45</f>
        <v>28094</v>
      </c>
      <c r="AQ45" s="157"/>
      <c r="AR45" s="157"/>
      <c r="AS45" s="157"/>
      <c r="AT45" s="157"/>
      <c r="AU45" s="233"/>
    </row>
    <row r="46" s="234" customFormat="true" ht="34.5" hidden="false" customHeight="true" outlineLevel="0" collapsed="false">
      <c r="A46" s="128" t="n">
        <v>11524000000</v>
      </c>
      <c r="B46" s="129" t="s">
        <v>104</v>
      </c>
      <c r="C46" s="235" t="n">
        <v>187100</v>
      </c>
      <c r="D46" s="236"/>
      <c r="E46" s="236"/>
      <c r="F46" s="236"/>
      <c r="G46" s="215" t="n">
        <f aca="false">H46</f>
        <v>0</v>
      </c>
      <c r="H46" s="216"/>
      <c r="I46" s="217" t="n">
        <v>203227</v>
      </c>
      <c r="J46" s="215" t="n">
        <f aca="false">K46+L46</f>
        <v>317736</v>
      </c>
      <c r="K46" s="237" t="n">
        <v>210779</v>
      </c>
      <c r="L46" s="237" t="n">
        <v>106957</v>
      </c>
      <c r="M46" s="217" t="n">
        <f aca="false">N46</f>
        <v>151500</v>
      </c>
      <c r="N46" s="216" t="n">
        <f aca="false">101000+50500</f>
        <v>151500</v>
      </c>
      <c r="O46" s="238"/>
      <c r="P46" s="215"/>
      <c r="Q46" s="223"/>
      <c r="R46" s="224"/>
      <c r="S46" s="140" t="n">
        <f aca="false">T46+U46</f>
        <v>0</v>
      </c>
      <c r="T46" s="183"/>
      <c r="U46" s="183"/>
      <c r="V46" s="164" t="n">
        <f aca="false">W46</f>
        <v>0</v>
      </c>
      <c r="W46" s="183"/>
      <c r="X46" s="225"/>
      <c r="Y46" s="156" t="n">
        <f aca="false">C46+D46+G46+J46+M46+V46+O46+Q46+P46+R46+X46+I46+S46+E46+F46</f>
        <v>859563</v>
      </c>
      <c r="Z46" s="167" t="n">
        <f aca="false">AA46+AB46</f>
        <v>0</v>
      </c>
      <c r="AA46" s="168"/>
      <c r="AB46" s="168"/>
      <c r="AC46" s="226" t="n">
        <f aca="false">AD46+AE46</f>
        <v>93000</v>
      </c>
      <c r="AD46" s="227" t="n">
        <v>93000</v>
      </c>
      <c r="AE46" s="228"/>
      <c r="AF46" s="182"/>
      <c r="AG46" s="229"/>
      <c r="AH46" s="229"/>
      <c r="AI46" s="230"/>
      <c r="AJ46" s="182" t="n">
        <f aca="false">SUM(AK46:AO46)</f>
        <v>620000</v>
      </c>
      <c r="AK46" s="227"/>
      <c r="AL46" s="231" t="n">
        <v>620000</v>
      </c>
      <c r="AM46" s="232"/>
      <c r="AN46" s="232"/>
      <c r="AO46" s="232"/>
      <c r="AP46" s="177" t="n">
        <f aca="false">Z46+AF46+AG46+AI46+AC46+AJ46+AH46</f>
        <v>713000</v>
      </c>
      <c r="AQ46" s="157"/>
      <c r="AR46" s="157"/>
      <c r="AS46" s="157"/>
      <c r="AT46" s="157"/>
      <c r="AU46" s="233"/>
    </row>
    <row r="47" s="234" customFormat="true" ht="34.5" hidden="false" customHeight="true" outlineLevel="0" collapsed="false">
      <c r="A47" s="128" t="n">
        <v>11525000000</v>
      </c>
      <c r="B47" s="129" t="s">
        <v>105</v>
      </c>
      <c r="C47" s="235" t="n">
        <v>712300</v>
      </c>
      <c r="D47" s="236"/>
      <c r="E47" s="236"/>
      <c r="F47" s="236"/>
      <c r="G47" s="215" t="n">
        <f aca="false">H47</f>
        <v>0</v>
      </c>
      <c r="H47" s="216"/>
      <c r="I47" s="217" t="n">
        <v>189994</v>
      </c>
      <c r="J47" s="215" t="n">
        <f aca="false">K47+L47</f>
        <v>142982</v>
      </c>
      <c r="K47" s="237" t="n">
        <v>94851</v>
      </c>
      <c r="L47" s="237" t="n">
        <v>48131</v>
      </c>
      <c r="M47" s="217" t="n">
        <f aca="false">N47</f>
        <v>139400</v>
      </c>
      <c r="N47" s="216" t="n">
        <f aca="false">92900+46500</f>
        <v>139400</v>
      </c>
      <c r="O47" s="238"/>
      <c r="P47" s="215"/>
      <c r="Q47" s="223"/>
      <c r="R47" s="224"/>
      <c r="S47" s="140" t="n">
        <f aca="false">T47+U47</f>
        <v>0</v>
      </c>
      <c r="T47" s="183"/>
      <c r="U47" s="183"/>
      <c r="V47" s="164" t="n">
        <f aca="false">W47</f>
        <v>0</v>
      </c>
      <c r="W47" s="183"/>
      <c r="X47" s="225"/>
      <c r="Y47" s="156" t="n">
        <f aca="false">C47+D47+G47+J47+M47+V47+O47+Q47+P47+R47+X47+I47+S47+E47+F47</f>
        <v>1184676</v>
      </c>
      <c r="Z47" s="167" t="n">
        <f aca="false">AA47+AB47</f>
        <v>0</v>
      </c>
      <c r="AA47" s="168"/>
      <c r="AB47" s="168"/>
      <c r="AC47" s="226" t="n">
        <f aca="false">AD47+AE47</f>
        <v>0</v>
      </c>
      <c r="AD47" s="227"/>
      <c r="AE47" s="228"/>
      <c r="AF47" s="182"/>
      <c r="AG47" s="229"/>
      <c r="AH47" s="229"/>
      <c r="AI47" s="230"/>
      <c r="AJ47" s="182" t="n">
        <f aca="false">SUM(AK47:AO47)</f>
        <v>48161</v>
      </c>
      <c r="AK47" s="227"/>
      <c r="AL47" s="231"/>
      <c r="AM47" s="232"/>
      <c r="AN47" s="232" t="n">
        <v>48161</v>
      </c>
      <c r="AO47" s="232"/>
      <c r="AP47" s="177" t="n">
        <f aca="false">Z47+AF47+AG47+AI47+AC47+AJ47+AH47</f>
        <v>48161</v>
      </c>
      <c r="AQ47" s="157"/>
      <c r="AR47" s="157"/>
      <c r="AS47" s="157"/>
      <c r="AT47" s="157"/>
      <c r="AU47" s="233"/>
    </row>
    <row r="48" s="234" customFormat="true" ht="34.5" hidden="false" customHeight="true" outlineLevel="0" collapsed="false">
      <c r="A48" s="128" t="n">
        <v>11528000000</v>
      </c>
      <c r="B48" s="129" t="s">
        <v>106</v>
      </c>
      <c r="C48" s="235" t="n">
        <v>24768200</v>
      </c>
      <c r="D48" s="236"/>
      <c r="E48" s="236" t="n">
        <v>3350242</v>
      </c>
      <c r="F48" s="236"/>
      <c r="G48" s="215" t="n">
        <f aca="false">H48</f>
        <v>5925820</v>
      </c>
      <c r="H48" s="216" t="n">
        <v>5925820</v>
      </c>
      <c r="I48" s="217" t="n">
        <v>6031203</v>
      </c>
      <c r="J48" s="215" t="n">
        <f aca="false">K48+L48</f>
        <v>1747549</v>
      </c>
      <c r="K48" s="237" t="n">
        <v>1159284</v>
      </c>
      <c r="L48" s="237" t="n">
        <v>588265</v>
      </c>
      <c r="M48" s="217" t="n">
        <f aca="false">N48</f>
        <v>10975500</v>
      </c>
      <c r="N48" s="216" t="n">
        <f aca="false">7317000+3658500</f>
        <v>10975500</v>
      </c>
      <c r="O48" s="238" t="n">
        <f aca="false">50000000+10000000</f>
        <v>60000000</v>
      </c>
      <c r="P48" s="215"/>
      <c r="Q48" s="223"/>
      <c r="R48" s="224"/>
      <c r="S48" s="140" t="n">
        <f aca="false">T48+U48</f>
        <v>15000000</v>
      </c>
      <c r="T48" s="183" t="n">
        <v>15000000</v>
      </c>
      <c r="U48" s="183"/>
      <c r="V48" s="164" t="n">
        <f aca="false">W48</f>
        <v>0</v>
      </c>
      <c r="W48" s="183"/>
      <c r="X48" s="225"/>
      <c r="Y48" s="156" t="n">
        <f aca="false">C48+D48+G48+J48+M48+V48+O48+Q48+P48+R48+X48+I48+S48+E48+F48</f>
        <v>127798514</v>
      </c>
      <c r="Z48" s="158" t="n">
        <f aca="false">AA48+AB48</f>
        <v>1300000</v>
      </c>
      <c r="AA48" s="180" t="n">
        <v>590000</v>
      </c>
      <c r="AB48" s="180" t="n">
        <v>710000</v>
      </c>
      <c r="AC48" s="226" t="n">
        <f aca="false">AD48+AE48</f>
        <v>0</v>
      </c>
      <c r="AD48" s="227"/>
      <c r="AE48" s="228"/>
      <c r="AF48" s="182" t="n">
        <v>2300000</v>
      </c>
      <c r="AG48" s="229" t="n">
        <v>2300000</v>
      </c>
      <c r="AH48" s="229"/>
      <c r="AI48" s="230"/>
      <c r="AJ48" s="182" t="n">
        <f aca="false">SUM(AK48:AO48)</f>
        <v>10000000</v>
      </c>
      <c r="AK48" s="227"/>
      <c r="AL48" s="231"/>
      <c r="AM48" s="232" t="n">
        <v>10000000</v>
      </c>
      <c r="AN48" s="232"/>
      <c r="AO48" s="232"/>
      <c r="AP48" s="177" t="n">
        <f aca="false">Z48+AF48+AG48+AI48+AC48+AJ48+AH48</f>
        <v>15900000</v>
      </c>
      <c r="AQ48" s="157"/>
      <c r="AR48" s="157"/>
      <c r="AS48" s="157"/>
      <c r="AT48" s="157"/>
      <c r="AU48" s="233"/>
    </row>
    <row r="49" s="234" customFormat="true" ht="34.5" hidden="false" customHeight="true" outlineLevel="0" collapsed="false">
      <c r="A49" s="128" t="n">
        <v>11529000000</v>
      </c>
      <c r="B49" s="129" t="s">
        <v>107</v>
      </c>
      <c r="C49" s="235" t="n">
        <v>413500</v>
      </c>
      <c r="D49" s="236"/>
      <c r="E49" s="236"/>
      <c r="F49" s="236"/>
      <c r="G49" s="215" t="n">
        <f aca="false">H49</f>
        <v>0</v>
      </c>
      <c r="H49" s="216"/>
      <c r="I49" s="217" t="n">
        <v>218671</v>
      </c>
      <c r="J49" s="215" t="n">
        <f aca="false">K49+L49</f>
        <v>15887</v>
      </c>
      <c r="K49" s="237" t="n">
        <v>10539</v>
      </c>
      <c r="L49" s="237" t="n">
        <v>5348</v>
      </c>
      <c r="M49" s="217" t="n">
        <f aca="false">N49</f>
        <v>230100</v>
      </c>
      <c r="N49" s="216" t="n">
        <f aca="false">153400+76700</f>
        <v>230100</v>
      </c>
      <c r="O49" s="238"/>
      <c r="P49" s="215"/>
      <c r="Q49" s="223"/>
      <c r="R49" s="224"/>
      <c r="S49" s="140" t="n">
        <f aca="false">T49+U49</f>
        <v>0</v>
      </c>
      <c r="T49" s="183"/>
      <c r="U49" s="183"/>
      <c r="V49" s="164" t="n">
        <f aca="false">W49</f>
        <v>0</v>
      </c>
      <c r="W49" s="183"/>
      <c r="X49" s="225"/>
      <c r="Y49" s="156" t="n">
        <f aca="false">C49+D49+G49+J49+M49+V49+O49+Q49+P49+R49+X49+I49+S49+E49+F49</f>
        <v>878158</v>
      </c>
      <c r="Z49" s="167" t="n">
        <f aca="false">AA49+AB49</f>
        <v>0</v>
      </c>
      <c r="AA49" s="168"/>
      <c r="AB49" s="168"/>
      <c r="AC49" s="226" t="n">
        <f aca="false">AD49+AE49</f>
        <v>0</v>
      </c>
      <c r="AD49" s="227"/>
      <c r="AE49" s="228"/>
      <c r="AF49" s="182"/>
      <c r="AG49" s="229"/>
      <c r="AH49" s="229"/>
      <c r="AI49" s="230"/>
      <c r="AJ49" s="182" t="n">
        <f aca="false">SUM(AK49:AO49)</f>
        <v>0</v>
      </c>
      <c r="AK49" s="227"/>
      <c r="AL49" s="231"/>
      <c r="AM49" s="232"/>
      <c r="AN49" s="232"/>
      <c r="AO49" s="232"/>
      <c r="AP49" s="177" t="n">
        <f aca="false">Z49+AF49+AG49+AI49+AC49+AJ49+AH49</f>
        <v>0</v>
      </c>
      <c r="AQ49" s="157"/>
      <c r="AR49" s="157"/>
      <c r="AS49" s="157"/>
      <c r="AT49" s="157"/>
      <c r="AU49" s="233"/>
    </row>
    <row r="50" s="234" customFormat="true" ht="34.5" hidden="false" customHeight="true" outlineLevel="0" collapsed="false">
      <c r="A50" s="128" t="n">
        <v>11530000000</v>
      </c>
      <c r="B50" s="129" t="s">
        <v>108</v>
      </c>
      <c r="C50" s="235" t="n">
        <v>1851600</v>
      </c>
      <c r="D50" s="236"/>
      <c r="E50" s="236"/>
      <c r="F50" s="236"/>
      <c r="G50" s="215" t="n">
        <f aca="false">H50</f>
        <v>963320</v>
      </c>
      <c r="H50" s="216" t="n">
        <v>963320</v>
      </c>
      <c r="I50" s="217" t="n">
        <v>1102350</v>
      </c>
      <c r="J50" s="215" t="n">
        <f aca="false">K50+L50</f>
        <v>460718</v>
      </c>
      <c r="K50" s="237" t="n">
        <v>305630</v>
      </c>
      <c r="L50" s="237" t="n">
        <v>155088</v>
      </c>
      <c r="M50" s="217" t="n">
        <f aca="false">N50</f>
        <v>672300</v>
      </c>
      <c r="N50" s="216" t="n">
        <f aca="false">448200+224100</f>
        <v>672300</v>
      </c>
      <c r="O50" s="238"/>
      <c r="P50" s="215"/>
      <c r="Q50" s="223"/>
      <c r="R50" s="224"/>
      <c r="S50" s="140" t="n">
        <f aca="false">T50+U50</f>
        <v>0</v>
      </c>
      <c r="T50" s="183"/>
      <c r="U50" s="183"/>
      <c r="V50" s="164" t="n">
        <f aca="false">W50</f>
        <v>0</v>
      </c>
      <c r="W50" s="183"/>
      <c r="X50" s="225"/>
      <c r="Y50" s="156" t="n">
        <f aca="false">C50+D50+G50+J50+M50+V50+O50+Q50+P50+R50+X50+I50+S50+E50+F50</f>
        <v>5050288</v>
      </c>
      <c r="Z50" s="167" t="n">
        <f aca="false">AA50+AB50</f>
        <v>0</v>
      </c>
      <c r="AA50" s="168"/>
      <c r="AB50" s="168"/>
      <c r="AC50" s="226" t="n">
        <f aca="false">AD50+AE50</f>
        <v>0</v>
      </c>
      <c r="AD50" s="227"/>
      <c r="AE50" s="228"/>
      <c r="AF50" s="182"/>
      <c r="AG50" s="229"/>
      <c r="AH50" s="229"/>
      <c r="AI50" s="230"/>
      <c r="AJ50" s="182" t="n">
        <f aca="false">SUM(AK50:AO50)</f>
        <v>0</v>
      </c>
      <c r="AK50" s="227"/>
      <c r="AL50" s="231"/>
      <c r="AM50" s="232"/>
      <c r="AN50" s="232"/>
      <c r="AO50" s="232"/>
      <c r="AP50" s="177" t="n">
        <f aca="false">Z50+AF50+AG50+AI50+AC50+AJ50+AH50</f>
        <v>0</v>
      </c>
      <c r="AQ50" s="157"/>
      <c r="AR50" s="157"/>
      <c r="AS50" s="157"/>
      <c r="AT50" s="157"/>
      <c r="AU50" s="233"/>
    </row>
    <row r="51" s="234" customFormat="true" ht="34.5" hidden="false" customHeight="true" outlineLevel="0" collapsed="false">
      <c r="A51" s="128" t="n">
        <v>11531000000</v>
      </c>
      <c r="B51" s="129" t="s">
        <v>109</v>
      </c>
      <c r="C51" s="235" t="n">
        <v>935100</v>
      </c>
      <c r="D51" s="236"/>
      <c r="E51" s="236"/>
      <c r="F51" s="236"/>
      <c r="G51" s="215" t="n">
        <f aca="false">H51</f>
        <v>0</v>
      </c>
      <c r="H51" s="216"/>
      <c r="I51" s="217" t="n">
        <v>426472</v>
      </c>
      <c r="J51" s="215" t="n">
        <f aca="false">K51+L51</f>
        <v>317736</v>
      </c>
      <c r="K51" s="237" t="n">
        <v>210779</v>
      </c>
      <c r="L51" s="237" t="n">
        <v>106957</v>
      </c>
      <c r="M51" s="217" t="n">
        <f aca="false">N51</f>
        <v>605700</v>
      </c>
      <c r="N51" s="216" t="n">
        <f aca="false">403800+201900</f>
        <v>605700</v>
      </c>
      <c r="O51" s="238"/>
      <c r="P51" s="215"/>
      <c r="Q51" s="223" t="n">
        <v>511012</v>
      </c>
      <c r="R51" s="224"/>
      <c r="S51" s="140" t="n">
        <f aca="false">T51+U51</f>
        <v>0</v>
      </c>
      <c r="T51" s="183"/>
      <c r="U51" s="183"/>
      <c r="V51" s="164" t="n">
        <f aca="false">W51</f>
        <v>0</v>
      </c>
      <c r="W51" s="183"/>
      <c r="X51" s="225"/>
      <c r="Y51" s="156" t="n">
        <f aca="false">C51+D51+G51+J51+M51+V51+O51+Q51+P51+R51+X51+I51+S51+E51+F51</f>
        <v>2796020</v>
      </c>
      <c r="Z51" s="167" t="n">
        <f aca="false">AA51+AB51</f>
        <v>0</v>
      </c>
      <c r="AA51" s="168"/>
      <c r="AB51" s="168"/>
      <c r="AC51" s="226" t="n">
        <f aca="false">AD51+AE51</f>
        <v>132000</v>
      </c>
      <c r="AD51" s="227" t="n">
        <v>132000</v>
      </c>
      <c r="AE51" s="228"/>
      <c r="AF51" s="182"/>
      <c r="AG51" s="229"/>
      <c r="AH51" s="229"/>
      <c r="AI51" s="230"/>
      <c r="AJ51" s="182" t="n">
        <f aca="false">SUM(AK51:AO51)</f>
        <v>14047</v>
      </c>
      <c r="AK51" s="227"/>
      <c r="AL51" s="231"/>
      <c r="AM51" s="232"/>
      <c r="AN51" s="232" t="n">
        <v>14047</v>
      </c>
      <c r="AO51" s="232"/>
      <c r="AP51" s="177" t="n">
        <f aca="false">Z51+AF51+AG51+AI51+AC51+AJ51+AH51</f>
        <v>146047</v>
      </c>
      <c r="AQ51" s="157"/>
      <c r="AR51" s="157"/>
      <c r="AS51" s="157"/>
      <c r="AT51" s="157"/>
      <c r="AU51" s="233"/>
    </row>
    <row r="52" s="234" customFormat="true" ht="34.5" hidden="false" customHeight="true" outlineLevel="0" collapsed="false">
      <c r="A52" s="128" t="n">
        <v>11532000000</v>
      </c>
      <c r="B52" s="129" t="s">
        <v>110</v>
      </c>
      <c r="C52" s="235" t="n">
        <v>6537600</v>
      </c>
      <c r="D52" s="236"/>
      <c r="E52" s="236"/>
      <c r="F52" s="236"/>
      <c r="G52" s="215" t="n">
        <f aca="false">H52</f>
        <v>606160</v>
      </c>
      <c r="H52" s="216" t="n">
        <v>606160</v>
      </c>
      <c r="I52" s="217" t="n">
        <v>726158</v>
      </c>
      <c r="J52" s="215" t="n">
        <f aca="false">K52+L52</f>
        <v>428944</v>
      </c>
      <c r="K52" s="237" t="n">
        <v>284552</v>
      </c>
      <c r="L52" s="237" t="n">
        <v>144392</v>
      </c>
      <c r="M52" s="217" t="n">
        <f aca="false">N52</f>
        <v>745000</v>
      </c>
      <c r="N52" s="216" t="n">
        <f aca="false">496700+248300</f>
        <v>745000</v>
      </c>
      <c r="O52" s="238"/>
      <c r="P52" s="215"/>
      <c r="Q52" s="223"/>
      <c r="R52" s="224"/>
      <c r="S52" s="140" t="n">
        <f aca="false">T52+U52</f>
        <v>0</v>
      </c>
      <c r="T52" s="183"/>
      <c r="U52" s="183"/>
      <c r="V52" s="164" t="n">
        <f aca="false">W52</f>
        <v>0</v>
      </c>
      <c r="W52" s="183"/>
      <c r="X52" s="225"/>
      <c r="Y52" s="156" t="n">
        <f aca="false">C52+D52+G52+J52+M52+V52+O52+Q52+P52+R52+X52+I52+S52+E52+F52</f>
        <v>9043862</v>
      </c>
      <c r="Z52" s="167" t="n">
        <f aca="false">AA52+AB52</f>
        <v>0</v>
      </c>
      <c r="AA52" s="168"/>
      <c r="AB52" s="168"/>
      <c r="AC52" s="226" t="n">
        <f aca="false">AD52+AE52</f>
        <v>100000</v>
      </c>
      <c r="AD52" s="227" t="n">
        <v>100000</v>
      </c>
      <c r="AE52" s="228"/>
      <c r="AF52" s="182" t="n">
        <f aca="false">4600000+200000</f>
        <v>4800000</v>
      </c>
      <c r="AG52" s="229"/>
      <c r="AH52" s="229"/>
      <c r="AI52" s="230"/>
      <c r="AJ52" s="182" t="n">
        <f aca="false">SUM(AK52:AO52)</f>
        <v>620000</v>
      </c>
      <c r="AK52" s="227"/>
      <c r="AL52" s="231" t="n">
        <v>620000</v>
      </c>
      <c r="AM52" s="232"/>
      <c r="AN52" s="232"/>
      <c r="AO52" s="232"/>
      <c r="AP52" s="177" t="n">
        <f aca="false">Z52+AF52+AG52+AI52+AC52+AJ52+AH52</f>
        <v>5520000</v>
      </c>
      <c r="AQ52" s="157"/>
      <c r="AR52" s="157"/>
      <c r="AS52" s="157"/>
      <c r="AT52" s="157"/>
      <c r="AU52" s="233"/>
    </row>
    <row r="53" s="234" customFormat="true" ht="34.5" hidden="false" customHeight="true" outlineLevel="0" collapsed="false">
      <c r="A53" s="128" t="n">
        <v>11533000000</v>
      </c>
      <c r="B53" s="129" t="s">
        <v>111</v>
      </c>
      <c r="C53" s="235" t="n">
        <v>1098900</v>
      </c>
      <c r="D53" s="236"/>
      <c r="E53" s="236"/>
      <c r="F53" s="236"/>
      <c r="G53" s="215" t="n">
        <f aca="false">H53</f>
        <v>1141900</v>
      </c>
      <c r="H53" s="216" t="n">
        <f aca="false">606160+535740</f>
        <v>1141900</v>
      </c>
      <c r="I53" s="217" t="n">
        <v>943808</v>
      </c>
      <c r="J53" s="215" t="n">
        <f aca="false">K53+L53</f>
        <v>206528</v>
      </c>
      <c r="K53" s="237" t="n">
        <v>137006</v>
      </c>
      <c r="L53" s="237" t="n">
        <v>69522</v>
      </c>
      <c r="M53" s="217" t="n">
        <f aca="false">N53</f>
        <v>684400</v>
      </c>
      <c r="N53" s="216" t="n">
        <f aca="false">456300+228100</f>
        <v>684400</v>
      </c>
      <c r="O53" s="238"/>
      <c r="P53" s="215"/>
      <c r="Q53" s="223"/>
      <c r="R53" s="224"/>
      <c r="S53" s="140" t="n">
        <f aca="false">T53+U53</f>
        <v>0</v>
      </c>
      <c r="T53" s="183"/>
      <c r="U53" s="183"/>
      <c r="V53" s="164" t="n">
        <f aca="false">W53</f>
        <v>0</v>
      </c>
      <c r="W53" s="183"/>
      <c r="X53" s="225"/>
      <c r="Y53" s="156" t="n">
        <f aca="false">C53+D53+G53+J53+M53+V53+O53+Q53+P53+R53+X53+I53+S53+E53+F53</f>
        <v>4075536</v>
      </c>
      <c r="Z53" s="167" t="n">
        <f aca="false">AA53+AB53</f>
        <v>0</v>
      </c>
      <c r="AA53" s="168"/>
      <c r="AB53" s="168"/>
      <c r="AC53" s="226" t="n">
        <f aca="false">AD53+AE53</f>
        <v>132000</v>
      </c>
      <c r="AD53" s="227" t="n">
        <v>132000</v>
      </c>
      <c r="AE53" s="228"/>
      <c r="AF53" s="182"/>
      <c r="AG53" s="229"/>
      <c r="AH53" s="229"/>
      <c r="AI53" s="230" t="n">
        <f aca="false">662550+296689</f>
        <v>959239</v>
      </c>
      <c r="AJ53" s="182" t="n">
        <f aca="false">SUM(AK53:AO53)</f>
        <v>678195</v>
      </c>
      <c r="AK53" s="227"/>
      <c r="AL53" s="231" t="n">
        <v>620000</v>
      </c>
      <c r="AM53" s="232"/>
      <c r="AN53" s="232" t="n">
        <v>58195</v>
      </c>
      <c r="AO53" s="232"/>
      <c r="AP53" s="177" t="n">
        <f aca="false">Z53+AF53+AG53+AI53+AC53+AJ53+AH53</f>
        <v>1769434</v>
      </c>
      <c r="AQ53" s="157"/>
      <c r="AR53" s="157"/>
      <c r="AS53" s="157"/>
      <c r="AT53" s="157"/>
      <c r="AU53" s="233"/>
    </row>
    <row r="54" s="234" customFormat="true" ht="34.5" hidden="false" customHeight="true" outlineLevel="0" collapsed="false">
      <c r="A54" s="128" t="n">
        <v>11534000000</v>
      </c>
      <c r="B54" s="129" t="s">
        <v>112</v>
      </c>
      <c r="C54" s="235" t="n">
        <v>2372700</v>
      </c>
      <c r="D54" s="236"/>
      <c r="E54" s="236"/>
      <c r="F54" s="236"/>
      <c r="G54" s="215" t="n">
        <f aca="false">H54</f>
        <v>963320</v>
      </c>
      <c r="H54" s="216" t="n">
        <v>963320</v>
      </c>
      <c r="I54" s="217" t="n">
        <v>925109</v>
      </c>
      <c r="J54" s="215" t="n">
        <f aca="false">K54+L54</f>
        <v>619586</v>
      </c>
      <c r="K54" s="237" t="n">
        <v>411019</v>
      </c>
      <c r="L54" s="237" t="n">
        <v>208567</v>
      </c>
      <c r="M54" s="217" t="n">
        <f aca="false">N54</f>
        <v>993300</v>
      </c>
      <c r="N54" s="216" t="n">
        <f aca="false">662200+331100</f>
        <v>993300</v>
      </c>
      <c r="O54" s="238"/>
      <c r="P54" s="215"/>
      <c r="Q54" s="223"/>
      <c r="R54" s="224"/>
      <c r="S54" s="140" t="n">
        <f aca="false">T54+U54</f>
        <v>0</v>
      </c>
      <c r="T54" s="183"/>
      <c r="U54" s="183"/>
      <c r="V54" s="164" t="n">
        <f aca="false">W54</f>
        <v>0</v>
      </c>
      <c r="W54" s="183"/>
      <c r="X54" s="225"/>
      <c r="Y54" s="156" t="n">
        <f aca="false">C54+D54+G54+J54+M54+V54+O54+Q54+P54+R54+X54+I54+S54+E54+F54</f>
        <v>5874015</v>
      </c>
      <c r="Z54" s="167" t="n">
        <f aca="false">AA54+AB54</f>
        <v>0</v>
      </c>
      <c r="AA54" s="168"/>
      <c r="AB54" s="168"/>
      <c r="AC54" s="226" t="n">
        <f aca="false">AD54+AE54</f>
        <v>132000</v>
      </c>
      <c r="AD54" s="227" t="n">
        <v>132000</v>
      </c>
      <c r="AE54" s="228"/>
      <c r="AF54" s="182" t="n">
        <v>72000</v>
      </c>
      <c r="AG54" s="229"/>
      <c r="AH54" s="229"/>
      <c r="AI54" s="230" t="n">
        <v>1353256</v>
      </c>
      <c r="AJ54" s="182" t="n">
        <f aca="false">SUM(AK54:AO54)</f>
        <v>56188</v>
      </c>
      <c r="AK54" s="227"/>
      <c r="AL54" s="231"/>
      <c r="AM54" s="232"/>
      <c r="AN54" s="232" t="n">
        <v>56188</v>
      </c>
      <c r="AO54" s="232"/>
      <c r="AP54" s="177" t="n">
        <f aca="false">Z54+AF54+AG54+AI54+AC54+AJ54+AH54</f>
        <v>1613444</v>
      </c>
      <c r="AQ54" s="157"/>
      <c r="AR54" s="157"/>
      <c r="AS54" s="157"/>
      <c r="AT54" s="157"/>
      <c r="AU54" s="233"/>
    </row>
    <row r="55" s="234" customFormat="true" ht="34.5" hidden="false" customHeight="true" outlineLevel="0" collapsed="false">
      <c r="A55" s="128" t="n">
        <v>11535000000</v>
      </c>
      <c r="B55" s="129" t="s">
        <v>113</v>
      </c>
      <c r="C55" s="235" t="n">
        <v>976500</v>
      </c>
      <c r="D55" s="236"/>
      <c r="E55" s="236"/>
      <c r="F55" s="236"/>
      <c r="G55" s="215" t="n">
        <f aca="false">H55</f>
        <v>0</v>
      </c>
      <c r="H55" s="216"/>
      <c r="I55" s="217" t="n">
        <v>393552</v>
      </c>
      <c r="J55" s="215" t="n">
        <f aca="false">K55+L55</f>
        <v>174754</v>
      </c>
      <c r="K55" s="237" t="n">
        <v>115928</v>
      </c>
      <c r="L55" s="237" t="n">
        <v>58826</v>
      </c>
      <c r="M55" s="217" t="n">
        <f aca="false">N55</f>
        <v>266500</v>
      </c>
      <c r="N55" s="216" t="n">
        <f aca="false">177700+88800</f>
        <v>266500</v>
      </c>
      <c r="O55" s="238"/>
      <c r="P55" s="215"/>
      <c r="Q55" s="223"/>
      <c r="R55" s="224"/>
      <c r="S55" s="140" t="n">
        <f aca="false">T55+U55</f>
        <v>0</v>
      </c>
      <c r="T55" s="183"/>
      <c r="U55" s="183"/>
      <c r="V55" s="164" t="n">
        <f aca="false">W55</f>
        <v>0</v>
      </c>
      <c r="W55" s="183"/>
      <c r="X55" s="225"/>
      <c r="Y55" s="156" t="n">
        <f aca="false">C55+D55+G55+J55+M55+V55+O55+Q55+P55+R55+X55+I55+S55+E55+F55</f>
        <v>1811306</v>
      </c>
      <c r="Z55" s="167" t="n">
        <f aca="false">AA55+AB55</f>
        <v>0</v>
      </c>
      <c r="AA55" s="168"/>
      <c r="AB55" s="168"/>
      <c r="AC55" s="226" t="n">
        <f aca="false">AD55+AE55</f>
        <v>0</v>
      </c>
      <c r="AD55" s="227"/>
      <c r="AE55" s="228"/>
      <c r="AF55" s="182"/>
      <c r="AG55" s="229"/>
      <c r="AH55" s="229"/>
      <c r="AI55" s="230"/>
      <c r="AJ55" s="182" t="n">
        <f aca="false">SUM(AK55:AO55)</f>
        <v>0</v>
      </c>
      <c r="AK55" s="227"/>
      <c r="AL55" s="231"/>
      <c r="AM55" s="232"/>
      <c r="AN55" s="232"/>
      <c r="AO55" s="232"/>
      <c r="AP55" s="177" t="n">
        <f aca="false">Z55+AF55+AG55+AI55+AC55+AJ55+AH55</f>
        <v>0</v>
      </c>
      <c r="AQ55" s="157"/>
      <c r="AR55" s="157"/>
      <c r="AS55" s="157"/>
      <c r="AT55" s="157"/>
      <c r="AU55" s="233"/>
    </row>
    <row r="56" s="234" customFormat="true" ht="34.5" hidden="false" customHeight="true" outlineLevel="0" collapsed="false">
      <c r="A56" s="128" t="n">
        <v>11536000000</v>
      </c>
      <c r="B56" s="129" t="s">
        <v>114</v>
      </c>
      <c r="C56" s="235" t="n">
        <v>1091300</v>
      </c>
      <c r="D56" s="236"/>
      <c r="E56" s="236"/>
      <c r="F56" s="236"/>
      <c r="G56" s="215" t="n">
        <f aca="false">H56</f>
        <v>606160</v>
      </c>
      <c r="H56" s="216" t="n">
        <v>606160</v>
      </c>
      <c r="I56" s="217" t="n">
        <v>928464</v>
      </c>
      <c r="J56" s="215" t="n">
        <f aca="false">K56+L56</f>
        <v>413057</v>
      </c>
      <c r="K56" s="237" t="n">
        <v>274013</v>
      </c>
      <c r="L56" s="237" t="n">
        <v>139044</v>
      </c>
      <c r="M56" s="217" t="n">
        <f aca="false">N56</f>
        <v>1393200</v>
      </c>
      <c r="N56" s="216" t="n">
        <f aca="false">928800+464400</f>
        <v>1393200</v>
      </c>
      <c r="O56" s="238"/>
      <c r="P56" s="215"/>
      <c r="Q56" s="223"/>
      <c r="R56" s="224"/>
      <c r="S56" s="140" t="n">
        <f aca="false">T56+U56</f>
        <v>0</v>
      </c>
      <c r="T56" s="183"/>
      <c r="U56" s="183"/>
      <c r="V56" s="164" t="n">
        <f aca="false">W56</f>
        <v>0</v>
      </c>
      <c r="W56" s="183"/>
      <c r="X56" s="225"/>
      <c r="Y56" s="156" t="n">
        <f aca="false">C56+D56+G56+J56+M56+V56+O56+Q56+P56+R56+X56+I56+S56+E56+F56</f>
        <v>4432181</v>
      </c>
      <c r="Z56" s="167" t="n">
        <f aca="false">AA56+AB56</f>
        <v>0</v>
      </c>
      <c r="AA56" s="168"/>
      <c r="AB56" s="168"/>
      <c r="AC56" s="226" t="n">
        <f aca="false">AD56+AE56</f>
        <v>0</v>
      </c>
      <c r="AD56" s="227"/>
      <c r="AE56" s="228"/>
      <c r="AF56" s="182" t="n">
        <f aca="false">250000+4000000</f>
        <v>4250000</v>
      </c>
      <c r="AG56" s="229"/>
      <c r="AH56" s="229"/>
      <c r="AI56" s="230" t="n">
        <f aca="false">799720+200000</f>
        <v>999720</v>
      </c>
      <c r="AJ56" s="182" t="n">
        <f aca="false">SUM(AK56:AO56)</f>
        <v>112276</v>
      </c>
      <c r="AK56" s="227"/>
      <c r="AL56" s="231"/>
      <c r="AM56" s="232" t="n">
        <v>30000</v>
      </c>
      <c r="AN56" s="232" t="n">
        <v>82276</v>
      </c>
      <c r="AO56" s="232"/>
      <c r="AP56" s="177" t="n">
        <f aca="false">Z56+AF56+AG56+AI56+AC56+AJ56+AH56</f>
        <v>5361996</v>
      </c>
      <c r="AQ56" s="157"/>
      <c r="AR56" s="157"/>
      <c r="AS56" s="157"/>
      <c r="AT56" s="157"/>
      <c r="AU56" s="233"/>
    </row>
    <row r="57" s="234" customFormat="true" ht="34.5" hidden="false" customHeight="true" outlineLevel="0" collapsed="false">
      <c r="A57" s="128" t="n">
        <v>11537000000</v>
      </c>
      <c r="B57" s="129" t="s">
        <v>115</v>
      </c>
      <c r="C57" s="235" t="n">
        <v>998000</v>
      </c>
      <c r="D57" s="236"/>
      <c r="E57" s="236"/>
      <c r="F57" s="236"/>
      <c r="G57" s="215" t="n">
        <f aca="false">H57</f>
        <v>427580</v>
      </c>
      <c r="H57" s="216" t="n">
        <v>427580</v>
      </c>
      <c r="I57" s="217" t="n">
        <v>1220474</v>
      </c>
      <c r="J57" s="215" t="n">
        <f aca="false">K57+L57</f>
        <v>47661</v>
      </c>
      <c r="K57" s="237" t="n">
        <v>31617</v>
      </c>
      <c r="L57" s="237" t="n">
        <v>16044</v>
      </c>
      <c r="M57" s="217" t="n">
        <f aca="false">N57</f>
        <v>369400</v>
      </c>
      <c r="N57" s="216" t="n">
        <f aca="false">246300+123100</f>
        <v>369400</v>
      </c>
      <c r="O57" s="238"/>
      <c r="P57" s="215"/>
      <c r="Q57" s="223"/>
      <c r="R57" s="224"/>
      <c r="S57" s="140" t="n">
        <f aca="false">T57+U57</f>
        <v>0</v>
      </c>
      <c r="T57" s="183"/>
      <c r="U57" s="183"/>
      <c r="V57" s="164" t="n">
        <f aca="false">W57</f>
        <v>0</v>
      </c>
      <c r="W57" s="183"/>
      <c r="X57" s="225"/>
      <c r="Y57" s="156" t="n">
        <f aca="false">C57+D57+G57+J57+M57+V57+O57+Q57+P57+R57+X57+I57+S57+E57+F57</f>
        <v>3063115</v>
      </c>
      <c r="Z57" s="167" t="n">
        <f aca="false">AA57+AB57</f>
        <v>0</v>
      </c>
      <c r="AA57" s="168"/>
      <c r="AB57" s="168"/>
      <c r="AC57" s="226" t="n">
        <f aca="false">AD57+AE57</f>
        <v>264000</v>
      </c>
      <c r="AD57" s="227" t="n">
        <v>264000</v>
      </c>
      <c r="AE57" s="228"/>
      <c r="AF57" s="182"/>
      <c r="AG57" s="229"/>
      <c r="AH57" s="229"/>
      <c r="AI57" s="230"/>
      <c r="AJ57" s="182" t="n">
        <f aca="false">SUM(AK57:AO57)</f>
        <v>0</v>
      </c>
      <c r="AK57" s="227"/>
      <c r="AL57" s="231"/>
      <c r="AM57" s="232"/>
      <c r="AN57" s="232"/>
      <c r="AO57" s="232"/>
      <c r="AP57" s="177" t="n">
        <f aca="false">Z57+AF57+AG57+AI57+AC57+AJ57+AH57</f>
        <v>264000</v>
      </c>
      <c r="AQ57" s="157"/>
      <c r="AR57" s="157"/>
      <c r="AS57" s="157"/>
      <c r="AT57" s="157"/>
      <c r="AU57" s="233"/>
    </row>
    <row r="58" s="234" customFormat="true" ht="34.5" hidden="false" customHeight="true" outlineLevel="0" collapsed="false">
      <c r="A58" s="128" t="n">
        <v>11538000000</v>
      </c>
      <c r="B58" s="129" t="s">
        <v>116</v>
      </c>
      <c r="C58" s="235" t="n">
        <v>266700</v>
      </c>
      <c r="D58" s="236"/>
      <c r="E58" s="236"/>
      <c r="F58" s="236"/>
      <c r="G58" s="215" t="n">
        <f aca="false">H58</f>
        <v>0</v>
      </c>
      <c r="H58" s="216"/>
      <c r="I58" s="217" t="n">
        <v>119422</v>
      </c>
      <c r="J58" s="215" t="n">
        <f aca="false">K58+L58</f>
        <v>47661</v>
      </c>
      <c r="K58" s="237" t="n">
        <v>31617</v>
      </c>
      <c r="L58" s="237" t="n">
        <v>16044</v>
      </c>
      <c r="M58" s="217" t="n">
        <f aca="false">N58</f>
        <v>121200</v>
      </c>
      <c r="N58" s="216" t="n">
        <f aca="false">80800+40400</f>
        <v>121200</v>
      </c>
      <c r="O58" s="238"/>
      <c r="P58" s="215"/>
      <c r="Q58" s="223"/>
      <c r="R58" s="224"/>
      <c r="S58" s="140" t="n">
        <f aca="false">T58+U58</f>
        <v>0</v>
      </c>
      <c r="T58" s="183"/>
      <c r="U58" s="183"/>
      <c r="V58" s="164" t="n">
        <f aca="false">W58</f>
        <v>0</v>
      </c>
      <c r="W58" s="183"/>
      <c r="X58" s="225"/>
      <c r="Y58" s="156" t="n">
        <f aca="false">C58+D58+G58+J58+M58+V58+O58+Q58+P58+R58+X58+I58+S58+E58+F58</f>
        <v>554983</v>
      </c>
      <c r="Z58" s="167" t="n">
        <f aca="false">AA58+AB58</f>
        <v>0</v>
      </c>
      <c r="AA58" s="168"/>
      <c r="AB58" s="168"/>
      <c r="AC58" s="226" t="n">
        <f aca="false">AD58+AE58</f>
        <v>0</v>
      </c>
      <c r="AD58" s="227"/>
      <c r="AE58" s="228"/>
      <c r="AF58" s="182"/>
      <c r="AG58" s="229"/>
      <c r="AH58" s="229"/>
      <c r="AI58" s="230"/>
      <c r="AJ58" s="182" t="n">
        <f aca="false">SUM(AK58:AO58)</f>
        <v>0</v>
      </c>
      <c r="AK58" s="227"/>
      <c r="AL58" s="231"/>
      <c r="AM58" s="232"/>
      <c r="AN58" s="232"/>
      <c r="AO58" s="232"/>
      <c r="AP58" s="177" t="n">
        <f aca="false">Z58+AF58+AG58+AI58+AC58+AJ58+AH58</f>
        <v>0</v>
      </c>
      <c r="AQ58" s="157"/>
      <c r="AR58" s="157"/>
      <c r="AS58" s="157"/>
      <c r="AT58" s="157"/>
      <c r="AU58" s="233"/>
    </row>
    <row r="59" s="234" customFormat="true" ht="34.5" hidden="false" customHeight="true" outlineLevel="0" collapsed="false">
      <c r="A59" s="128" t="n">
        <v>11539000000</v>
      </c>
      <c r="B59" s="129" t="s">
        <v>117</v>
      </c>
      <c r="C59" s="235" t="n">
        <v>893400</v>
      </c>
      <c r="D59" s="236"/>
      <c r="E59" s="236"/>
      <c r="F59" s="236"/>
      <c r="G59" s="215" t="n">
        <f aca="false">H59</f>
        <v>606160</v>
      </c>
      <c r="H59" s="216" t="n">
        <v>606160</v>
      </c>
      <c r="I59" s="217" t="n">
        <v>519825</v>
      </c>
      <c r="J59" s="215" t="n">
        <f aca="false">K59+L59</f>
        <v>333623</v>
      </c>
      <c r="K59" s="237" t="n">
        <v>221318</v>
      </c>
      <c r="L59" s="237" t="n">
        <v>112305</v>
      </c>
      <c r="M59" s="217" t="n">
        <f aca="false">N59</f>
        <v>545100</v>
      </c>
      <c r="N59" s="216" t="n">
        <f aca="false">363400+181700</f>
        <v>545100</v>
      </c>
      <c r="O59" s="238"/>
      <c r="P59" s="215"/>
      <c r="Q59" s="223"/>
      <c r="R59" s="224"/>
      <c r="S59" s="140" t="n">
        <f aca="false">T59+U59</f>
        <v>0</v>
      </c>
      <c r="T59" s="183"/>
      <c r="U59" s="183"/>
      <c r="V59" s="164" t="n">
        <f aca="false">W59</f>
        <v>0</v>
      </c>
      <c r="W59" s="183"/>
      <c r="X59" s="225"/>
      <c r="Y59" s="156" t="n">
        <f aca="false">C59+D59+G59+J59+M59+V59+O59+Q59+P59+R59+X59+I59+S59+E59+F59</f>
        <v>2898108</v>
      </c>
      <c r="Z59" s="167" t="n">
        <f aca="false">AA59+AB59</f>
        <v>0</v>
      </c>
      <c r="AA59" s="168"/>
      <c r="AB59" s="168"/>
      <c r="AC59" s="226" t="n">
        <f aca="false">AD59+AE59</f>
        <v>120000</v>
      </c>
      <c r="AD59" s="227" t="n">
        <v>120000</v>
      </c>
      <c r="AE59" s="228"/>
      <c r="AF59" s="182"/>
      <c r="AG59" s="229"/>
      <c r="AH59" s="229"/>
      <c r="AI59" s="230"/>
      <c r="AJ59" s="182" t="n">
        <f aca="false">SUM(AK59:AO59)</f>
        <v>104349</v>
      </c>
      <c r="AK59" s="227"/>
      <c r="AL59" s="231"/>
      <c r="AM59" s="232"/>
      <c r="AN59" s="232" t="n">
        <v>104349</v>
      </c>
      <c r="AO59" s="232"/>
      <c r="AP59" s="177" t="n">
        <f aca="false">Z59+AF59+AG59+AI59+AC59+AJ59+AH59</f>
        <v>224349</v>
      </c>
      <c r="AQ59" s="157"/>
      <c r="AR59" s="157"/>
      <c r="AS59" s="157"/>
      <c r="AT59" s="157"/>
      <c r="AU59" s="233"/>
    </row>
    <row r="60" s="234" customFormat="true" ht="34.5" hidden="false" customHeight="true" outlineLevel="0" collapsed="false">
      <c r="A60" s="128" t="n">
        <v>11540000000</v>
      </c>
      <c r="B60" s="129" t="s">
        <v>118</v>
      </c>
      <c r="C60" s="235" t="n">
        <v>1135100</v>
      </c>
      <c r="D60" s="236"/>
      <c r="E60" s="236"/>
      <c r="F60" s="236"/>
      <c r="G60" s="215" t="n">
        <f aca="false">H60</f>
        <v>0</v>
      </c>
      <c r="H60" s="216"/>
      <c r="I60" s="217" t="n">
        <v>562044</v>
      </c>
      <c r="J60" s="215" t="n">
        <f aca="false">K60+L60</f>
        <v>349510</v>
      </c>
      <c r="K60" s="237" t="n">
        <v>231857</v>
      </c>
      <c r="L60" s="237" t="n">
        <v>117653</v>
      </c>
      <c r="M60" s="217" t="n">
        <f aca="false">N60</f>
        <v>502800</v>
      </c>
      <c r="N60" s="216" t="n">
        <f aca="false">335200+167600</f>
        <v>502800</v>
      </c>
      <c r="O60" s="238"/>
      <c r="P60" s="215"/>
      <c r="Q60" s="223" t="n">
        <v>511011</v>
      </c>
      <c r="R60" s="224"/>
      <c r="S60" s="140" t="n">
        <f aca="false">T60+U60</f>
        <v>0</v>
      </c>
      <c r="T60" s="183"/>
      <c r="U60" s="183"/>
      <c r="V60" s="164" t="n">
        <f aca="false">W60</f>
        <v>0</v>
      </c>
      <c r="W60" s="183"/>
      <c r="X60" s="225"/>
      <c r="Y60" s="156" t="n">
        <f aca="false">C60+D60+G60+J60+M60+V60+O60+Q60+P60+R60+X60+I60+S60+E60+F60</f>
        <v>3060465</v>
      </c>
      <c r="Z60" s="167" t="n">
        <f aca="false">AA60+AB60</f>
        <v>0</v>
      </c>
      <c r="AA60" s="168"/>
      <c r="AB60" s="168"/>
      <c r="AC60" s="226" t="n">
        <f aca="false">AD60+AE60</f>
        <v>132000</v>
      </c>
      <c r="AD60" s="227" t="n">
        <v>132000</v>
      </c>
      <c r="AE60" s="228"/>
      <c r="AF60" s="182"/>
      <c r="AG60" s="229"/>
      <c r="AH60" s="229"/>
      <c r="AI60" s="230"/>
      <c r="AJ60" s="182" t="n">
        <f aca="false">SUM(AK60:AO60)</f>
        <v>0</v>
      </c>
      <c r="AK60" s="227"/>
      <c r="AL60" s="231"/>
      <c r="AM60" s="232"/>
      <c r="AN60" s="232"/>
      <c r="AO60" s="232"/>
      <c r="AP60" s="177" t="n">
        <f aca="false">Z60+AF60+AG60+AI60+AC60+AJ60+AH60</f>
        <v>132000</v>
      </c>
      <c r="AQ60" s="157"/>
      <c r="AR60" s="157"/>
      <c r="AS60" s="157"/>
      <c r="AT60" s="157"/>
      <c r="AU60" s="233"/>
    </row>
    <row r="61" s="234" customFormat="true" ht="34.5" hidden="false" customHeight="true" outlineLevel="0" collapsed="false">
      <c r="A61" s="128" t="n">
        <v>11541000000</v>
      </c>
      <c r="B61" s="129" t="s">
        <v>119</v>
      </c>
      <c r="C61" s="235" t="n">
        <v>2004100</v>
      </c>
      <c r="D61" s="236"/>
      <c r="E61" s="236"/>
      <c r="F61" s="236"/>
      <c r="G61" s="215" t="n">
        <f aca="false">H61</f>
        <v>1141900</v>
      </c>
      <c r="H61" s="216" t="n">
        <f aca="false">784740+357160</f>
        <v>1141900</v>
      </c>
      <c r="I61" s="217" t="n">
        <v>1129878</v>
      </c>
      <c r="J61" s="215" t="n">
        <f aca="false">K61+L61</f>
        <v>921433</v>
      </c>
      <c r="K61" s="237" t="n">
        <v>611258</v>
      </c>
      <c r="L61" s="237" t="n">
        <v>310175</v>
      </c>
      <c r="M61" s="217" t="n">
        <f aca="false">N61</f>
        <v>1229600</v>
      </c>
      <c r="N61" s="216" t="n">
        <f aca="false">819700+409900</f>
        <v>1229600</v>
      </c>
      <c r="O61" s="238"/>
      <c r="P61" s="215"/>
      <c r="Q61" s="223"/>
      <c r="R61" s="224"/>
      <c r="S61" s="140" t="n">
        <f aca="false">T61+U61</f>
        <v>0</v>
      </c>
      <c r="T61" s="183"/>
      <c r="U61" s="183"/>
      <c r="V61" s="164" t="n">
        <f aca="false">W61</f>
        <v>0</v>
      </c>
      <c r="W61" s="183"/>
      <c r="X61" s="225"/>
      <c r="Y61" s="156" t="n">
        <f aca="false">C61+D61+G61+J61+M61+V61+O61+Q61+P61+R61+X61+I61+S61+E61+F61</f>
        <v>6426911</v>
      </c>
      <c r="Z61" s="167" t="n">
        <f aca="false">AA61+AB61</f>
        <v>0</v>
      </c>
      <c r="AA61" s="168"/>
      <c r="AB61" s="168"/>
      <c r="AC61" s="226" t="n">
        <f aca="false">AD61+AE61</f>
        <v>132000</v>
      </c>
      <c r="AD61" s="227" t="n">
        <v>132000</v>
      </c>
      <c r="AE61" s="228"/>
      <c r="AF61" s="182"/>
      <c r="AG61" s="229"/>
      <c r="AH61" s="229"/>
      <c r="AI61" s="230"/>
      <c r="AJ61" s="182" t="n">
        <f aca="false">SUM(AK61:AO61)</f>
        <v>86289</v>
      </c>
      <c r="AK61" s="227"/>
      <c r="AL61" s="231"/>
      <c r="AM61" s="232"/>
      <c r="AN61" s="232" t="n">
        <v>86289</v>
      </c>
      <c r="AO61" s="232"/>
      <c r="AP61" s="177" t="n">
        <f aca="false">Z61+AF61+AG61+AI61+AC61+AJ61+AH61</f>
        <v>218289</v>
      </c>
      <c r="AQ61" s="157"/>
      <c r="AR61" s="157"/>
      <c r="AS61" s="157"/>
      <c r="AT61" s="157"/>
      <c r="AU61" s="233"/>
    </row>
    <row r="62" s="234" customFormat="true" ht="34.5" hidden="false" customHeight="true" outlineLevel="0" collapsed="false">
      <c r="A62" s="128" t="n">
        <v>11542000000</v>
      </c>
      <c r="B62" s="129" t="s">
        <v>120</v>
      </c>
      <c r="C62" s="235" t="n">
        <v>2001600</v>
      </c>
      <c r="D62" s="236"/>
      <c r="E62" s="236"/>
      <c r="F62" s="236"/>
      <c r="G62" s="215" t="n">
        <f aca="false">H62</f>
        <v>606160</v>
      </c>
      <c r="H62" s="216" t="n">
        <v>606160</v>
      </c>
      <c r="I62" s="217" t="n">
        <v>706934</v>
      </c>
      <c r="J62" s="215" t="n">
        <f aca="false">K62+L62</f>
        <v>730793</v>
      </c>
      <c r="K62" s="237" t="n">
        <v>484792</v>
      </c>
      <c r="L62" s="237" t="n">
        <v>246001</v>
      </c>
      <c r="M62" s="217" t="n">
        <f aca="false">N62</f>
        <v>1041800</v>
      </c>
      <c r="N62" s="216" t="n">
        <f aca="false">694500+347300</f>
        <v>1041800</v>
      </c>
      <c r="O62" s="238"/>
      <c r="P62" s="215"/>
      <c r="Q62" s="223"/>
      <c r="R62" s="224"/>
      <c r="S62" s="140" t="n">
        <f aca="false">T62+U62</f>
        <v>0</v>
      </c>
      <c r="T62" s="183"/>
      <c r="U62" s="183"/>
      <c r="V62" s="164" t="n">
        <f aca="false">W62</f>
        <v>0</v>
      </c>
      <c r="W62" s="183"/>
      <c r="X62" s="225"/>
      <c r="Y62" s="156" t="n">
        <f aca="false">C62+D62+G62+J62+M62+V62+O62+Q62+P62+R62+X62+I62+S62+E62+F62</f>
        <v>5087287</v>
      </c>
      <c r="Z62" s="167" t="n">
        <f aca="false">AA62+AB62</f>
        <v>0</v>
      </c>
      <c r="AA62" s="168"/>
      <c r="AB62" s="168"/>
      <c r="AC62" s="226" t="n">
        <f aca="false">AD62+AE62</f>
        <v>0</v>
      </c>
      <c r="AD62" s="227"/>
      <c r="AE62" s="228"/>
      <c r="AF62" s="182"/>
      <c r="AG62" s="229"/>
      <c r="AH62" s="229"/>
      <c r="AI62" s="230"/>
      <c r="AJ62" s="182" t="n">
        <f aca="false">SUM(AK62:AO62)</f>
        <v>108363</v>
      </c>
      <c r="AK62" s="227"/>
      <c r="AL62" s="231"/>
      <c r="AM62" s="232"/>
      <c r="AN62" s="232" t="n">
        <v>108363</v>
      </c>
      <c r="AO62" s="232"/>
      <c r="AP62" s="177" t="n">
        <f aca="false">Z62+AF62+AG62+AI62+AC62+AJ62+AH62</f>
        <v>108363</v>
      </c>
      <c r="AQ62" s="157"/>
      <c r="AR62" s="157"/>
      <c r="AS62" s="157"/>
      <c r="AT62" s="157"/>
      <c r="AU62" s="233"/>
    </row>
    <row r="63" s="234" customFormat="true" ht="34.5" hidden="false" customHeight="true" outlineLevel="0" collapsed="false">
      <c r="A63" s="128" t="n">
        <v>11543000000</v>
      </c>
      <c r="B63" s="129" t="s">
        <v>121</v>
      </c>
      <c r="C63" s="235" t="n">
        <v>22155800</v>
      </c>
      <c r="D63" s="236"/>
      <c r="E63" s="236"/>
      <c r="F63" s="236"/>
      <c r="G63" s="215" t="n">
        <f aca="false">H63</f>
        <v>2213380</v>
      </c>
      <c r="H63" s="216" t="n">
        <v>2213380</v>
      </c>
      <c r="I63" s="217" t="n">
        <v>2362072</v>
      </c>
      <c r="J63" s="215" t="n">
        <f aca="false">K63+L63</f>
        <v>2033504</v>
      </c>
      <c r="K63" s="237" t="n">
        <v>1348977</v>
      </c>
      <c r="L63" s="237" t="n">
        <v>684527</v>
      </c>
      <c r="M63" s="217" t="n">
        <f aca="false">N63</f>
        <v>3289100</v>
      </c>
      <c r="N63" s="216" t="n">
        <f aca="false">2192700+1096400</f>
        <v>3289100</v>
      </c>
      <c r="O63" s="238" t="n">
        <f aca="false">35625600+10000000</f>
        <v>45625600</v>
      </c>
      <c r="P63" s="215" t="n">
        <v>6000000</v>
      </c>
      <c r="Q63" s="223"/>
      <c r="R63" s="224"/>
      <c r="S63" s="140" t="n">
        <f aca="false">T63+U63</f>
        <v>0</v>
      </c>
      <c r="T63" s="183"/>
      <c r="U63" s="183"/>
      <c r="V63" s="164" t="n">
        <f aca="false">W63</f>
        <v>0</v>
      </c>
      <c r="W63" s="183"/>
      <c r="X63" s="225"/>
      <c r="Y63" s="156" t="n">
        <f aca="false">C63+D63+G63+J63+M63+V63+O63+Q63+P63+R63+X63+I63+S63+E63+F63</f>
        <v>83679456</v>
      </c>
      <c r="Z63" s="167" t="n">
        <f aca="false">AA63+AB63</f>
        <v>0</v>
      </c>
      <c r="AA63" s="168"/>
      <c r="AB63" s="168"/>
      <c r="AC63" s="226" t="n">
        <f aca="false">AD63+AE63</f>
        <v>110000</v>
      </c>
      <c r="AD63" s="227"/>
      <c r="AE63" s="228" t="n">
        <v>110000</v>
      </c>
      <c r="AF63" s="182" t="n">
        <f aca="false">3920000+3500000</f>
        <v>7420000</v>
      </c>
      <c r="AG63" s="229"/>
      <c r="AH63" s="229"/>
      <c r="AI63" s="230" t="n">
        <v>1426662</v>
      </c>
      <c r="AJ63" s="182" t="n">
        <f aca="false">SUM(AK63:AO63)</f>
        <v>620000</v>
      </c>
      <c r="AK63" s="227"/>
      <c r="AL63" s="231" t="n">
        <f aca="false">120000+500000</f>
        <v>620000</v>
      </c>
      <c r="AM63" s="232"/>
      <c r="AN63" s="232"/>
      <c r="AO63" s="232"/>
      <c r="AP63" s="177" t="n">
        <f aca="false">Z63+AF63+AG63+AI63+AC63+AJ63+AH63</f>
        <v>9576662</v>
      </c>
      <c r="AQ63" s="157"/>
      <c r="AR63" s="157"/>
      <c r="AS63" s="157"/>
      <c r="AT63" s="157"/>
      <c r="AU63" s="233"/>
    </row>
    <row r="64" s="234" customFormat="true" ht="34.5" hidden="false" customHeight="true" outlineLevel="0" collapsed="false">
      <c r="A64" s="128" t="n">
        <v>11544000000</v>
      </c>
      <c r="B64" s="129" t="s">
        <v>122</v>
      </c>
      <c r="C64" s="235" t="n">
        <v>1480300</v>
      </c>
      <c r="D64" s="236"/>
      <c r="E64" s="236"/>
      <c r="F64" s="236"/>
      <c r="G64" s="215" t="n">
        <f aca="false">H64</f>
        <v>0</v>
      </c>
      <c r="H64" s="216"/>
      <c r="I64" s="217" t="n">
        <v>862924</v>
      </c>
      <c r="J64" s="215" t="n">
        <f aca="false">K64+L64</f>
        <v>635472</v>
      </c>
      <c r="K64" s="237" t="n">
        <v>421558</v>
      </c>
      <c r="L64" s="237" t="n">
        <v>213914</v>
      </c>
      <c r="M64" s="217" t="n">
        <f aca="false">N64</f>
        <v>533100</v>
      </c>
      <c r="N64" s="216" t="n">
        <f aca="false">355400+177700</f>
        <v>533100</v>
      </c>
      <c r="O64" s="238"/>
      <c r="P64" s="215"/>
      <c r="Q64" s="223"/>
      <c r="R64" s="224"/>
      <c r="S64" s="140" t="n">
        <f aca="false">T64+U64</f>
        <v>0</v>
      </c>
      <c r="T64" s="183"/>
      <c r="U64" s="183"/>
      <c r="V64" s="164" t="n">
        <f aca="false">W64</f>
        <v>0</v>
      </c>
      <c r="W64" s="183"/>
      <c r="X64" s="225"/>
      <c r="Y64" s="156" t="n">
        <f aca="false">C64+D64+G64+J64+M64+V64+O64+Q64+P64+R64+X64+I64+S64+E64+F64</f>
        <v>3511796</v>
      </c>
      <c r="Z64" s="167" t="n">
        <f aca="false">AA64+AB64</f>
        <v>0</v>
      </c>
      <c r="AA64" s="168"/>
      <c r="AB64" s="168"/>
      <c r="AC64" s="226" t="n">
        <f aca="false">AD64+AE64</f>
        <v>132000</v>
      </c>
      <c r="AD64" s="227" t="n">
        <v>132000</v>
      </c>
      <c r="AE64" s="228"/>
      <c r="AF64" s="182"/>
      <c r="AG64" s="229"/>
      <c r="AH64" s="229" t="n">
        <v>1310000</v>
      </c>
      <c r="AI64" s="230" t="n">
        <v>886236</v>
      </c>
      <c r="AJ64" s="182" t="n">
        <f aca="false">SUM(AK64:AO64)</f>
        <v>46155</v>
      </c>
      <c r="AK64" s="227"/>
      <c r="AL64" s="231"/>
      <c r="AM64" s="232"/>
      <c r="AN64" s="232" t="n">
        <v>46155</v>
      </c>
      <c r="AO64" s="232"/>
      <c r="AP64" s="177" t="n">
        <f aca="false">Z64+AF64+AG64+AI64+AC64+AJ64+AH64</f>
        <v>2374391</v>
      </c>
      <c r="AQ64" s="157"/>
      <c r="AR64" s="157"/>
      <c r="AS64" s="157"/>
      <c r="AT64" s="157"/>
      <c r="AU64" s="233"/>
    </row>
    <row r="65" s="234" customFormat="true" ht="34.5" hidden="false" customHeight="true" outlineLevel="0" collapsed="false">
      <c r="A65" s="128" t="n">
        <v>11545000000</v>
      </c>
      <c r="B65" s="129" t="s">
        <v>123</v>
      </c>
      <c r="C65" s="235" t="n">
        <v>339700</v>
      </c>
      <c r="D65" s="236"/>
      <c r="E65" s="236"/>
      <c r="F65" s="236"/>
      <c r="G65" s="215" t="n">
        <f aca="false">H65</f>
        <v>0</v>
      </c>
      <c r="H65" s="216"/>
      <c r="I65" s="217" t="n">
        <v>123388</v>
      </c>
      <c r="J65" s="215" t="n">
        <f aca="false">K65+L65</f>
        <v>15887</v>
      </c>
      <c r="K65" s="237" t="n">
        <v>10539</v>
      </c>
      <c r="L65" s="237" t="n">
        <v>5348</v>
      </c>
      <c r="M65" s="217" t="n">
        <f aca="false">N65</f>
        <v>42400</v>
      </c>
      <c r="N65" s="216" t="n">
        <f aca="false">28300+14100</f>
        <v>42400</v>
      </c>
      <c r="O65" s="238"/>
      <c r="P65" s="215"/>
      <c r="Q65" s="223"/>
      <c r="R65" s="224"/>
      <c r="S65" s="140" t="n">
        <f aca="false">T65+U65</f>
        <v>0</v>
      </c>
      <c r="T65" s="183"/>
      <c r="U65" s="183"/>
      <c r="V65" s="164" t="n">
        <f aca="false">W65</f>
        <v>0</v>
      </c>
      <c r="W65" s="183"/>
      <c r="X65" s="225"/>
      <c r="Y65" s="156" t="n">
        <f aca="false">C65+D65+G65+J65+M65+V65+O65+Q65+P65+R65+X65+I65+S65+E65+F65</f>
        <v>521375</v>
      </c>
      <c r="Z65" s="167" t="n">
        <f aca="false">AA65+AB65</f>
        <v>0</v>
      </c>
      <c r="AA65" s="168"/>
      <c r="AB65" s="168"/>
      <c r="AC65" s="226" t="n">
        <f aca="false">AD65+AE65</f>
        <v>0</v>
      </c>
      <c r="AD65" s="227"/>
      <c r="AE65" s="228"/>
      <c r="AF65" s="182"/>
      <c r="AG65" s="229"/>
      <c r="AH65" s="229"/>
      <c r="AI65" s="230"/>
      <c r="AJ65" s="182" t="n">
        <f aca="false">SUM(AK65:AO65)</f>
        <v>0</v>
      </c>
      <c r="AK65" s="227"/>
      <c r="AL65" s="231"/>
      <c r="AM65" s="232"/>
      <c r="AN65" s="232"/>
      <c r="AO65" s="232"/>
      <c r="AP65" s="177" t="n">
        <f aca="false">Z65+AF65+AG65+AI65+AC65+AJ65+AH65</f>
        <v>0</v>
      </c>
      <c r="AQ65" s="157"/>
      <c r="AR65" s="157"/>
      <c r="AS65" s="157"/>
      <c r="AT65" s="157"/>
      <c r="AU65" s="233"/>
    </row>
    <row r="66" s="234" customFormat="true" ht="34.5" hidden="false" customHeight="true" outlineLevel="0" collapsed="false">
      <c r="A66" s="128" t="n">
        <v>11546000000</v>
      </c>
      <c r="B66" s="129" t="s">
        <v>124</v>
      </c>
      <c r="C66" s="235" t="n">
        <v>339100</v>
      </c>
      <c r="D66" s="236"/>
      <c r="E66" s="236"/>
      <c r="F66" s="236"/>
      <c r="G66" s="215" t="n">
        <f aca="false">H66</f>
        <v>0</v>
      </c>
      <c r="H66" s="216"/>
      <c r="I66" s="217" t="n">
        <v>105805</v>
      </c>
      <c r="J66" s="215" t="n">
        <f aca="false">K66+L66</f>
        <v>63547</v>
      </c>
      <c r="K66" s="237" t="n">
        <v>42156</v>
      </c>
      <c r="L66" s="237" t="n">
        <v>21391</v>
      </c>
      <c r="M66" s="217" t="n">
        <f aca="false">N66</f>
        <v>218100</v>
      </c>
      <c r="N66" s="216" t="n">
        <f aca="false">145400+72700</f>
        <v>218100</v>
      </c>
      <c r="O66" s="238"/>
      <c r="P66" s="215"/>
      <c r="Q66" s="223"/>
      <c r="R66" s="224"/>
      <c r="S66" s="140" t="n">
        <f aca="false">T66+U66</f>
        <v>0</v>
      </c>
      <c r="T66" s="183"/>
      <c r="U66" s="183"/>
      <c r="V66" s="164" t="n">
        <f aca="false">W66</f>
        <v>0</v>
      </c>
      <c r="W66" s="183"/>
      <c r="X66" s="225"/>
      <c r="Y66" s="156" t="n">
        <f aca="false">C66+D66+G66+J66+M66+V66+O66+Q66+P66+R66+X66+I66+S66+E66+F66</f>
        <v>726552</v>
      </c>
      <c r="Z66" s="167" t="n">
        <f aca="false">AA66+AB66</f>
        <v>0</v>
      </c>
      <c r="AA66" s="168"/>
      <c r="AB66" s="168"/>
      <c r="AC66" s="226" t="n">
        <f aca="false">AD66+AE66</f>
        <v>0</v>
      </c>
      <c r="AD66" s="227"/>
      <c r="AE66" s="228"/>
      <c r="AF66" s="182"/>
      <c r="AG66" s="229"/>
      <c r="AH66" s="229"/>
      <c r="AI66" s="230"/>
      <c r="AJ66" s="182" t="n">
        <f aca="false">SUM(AK66:AO66)</f>
        <v>18060</v>
      </c>
      <c r="AK66" s="227"/>
      <c r="AL66" s="231"/>
      <c r="AM66" s="232"/>
      <c r="AN66" s="232" t="n">
        <v>18060</v>
      </c>
      <c r="AO66" s="232"/>
      <c r="AP66" s="177" t="n">
        <f aca="false">Z66+AF66+AG66+AI66+AC66+AJ66+AH66</f>
        <v>18060</v>
      </c>
      <c r="AQ66" s="157"/>
      <c r="AR66" s="157"/>
      <c r="AS66" s="157"/>
      <c r="AT66" s="157"/>
      <c r="AU66" s="233"/>
    </row>
    <row r="67" s="234" customFormat="true" ht="34.5" hidden="false" customHeight="true" outlineLevel="0" collapsed="false">
      <c r="A67" s="128" t="n">
        <v>11547000000</v>
      </c>
      <c r="B67" s="129" t="s">
        <v>125</v>
      </c>
      <c r="C67" s="235" t="n">
        <v>316100</v>
      </c>
      <c r="D67" s="236"/>
      <c r="E67" s="236"/>
      <c r="F67" s="236"/>
      <c r="G67" s="215" t="n">
        <f aca="false">H67</f>
        <v>0</v>
      </c>
      <c r="H67" s="216"/>
      <c r="I67" s="217" t="n">
        <v>176990</v>
      </c>
      <c r="J67" s="215" t="n">
        <f aca="false">K67+L67</f>
        <v>111208</v>
      </c>
      <c r="K67" s="237" t="n">
        <v>73773</v>
      </c>
      <c r="L67" s="237" t="n">
        <v>37435</v>
      </c>
      <c r="M67" s="217" t="n">
        <f aca="false">N67</f>
        <v>151500</v>
      </c>
      <c r="N67" s="216" t="n">
        <f aca="false">101000+50500</f>
        <v>151500</v>
      </c>
      <c r="O67" s="238"/>
      <c r="P67" s="215"/>
      <c r="Q67" s="223"/>
      <c r="R67" s="224"/>
      <c r="S67" s="140" t="n">
        <f aca="false">T67+U67</f>
        <v>0</v>
      </c>
      <c r="T67" s="183"/>
      <c r="U67" s="183"/>
      <c r="V67" s="164" t="n">
        <f aca="false">W67</f>
        <v>0</v>
      </c>
      <c r="W67" s="183"/>
      <c r="X67" s="225"/>
      <c r="Y67" s="156" t="n">
        <f aca="false">C67+D67+G67+J67+M67+V67+O67+Q67+P67+R67+X67+I67+S67+E67+F67</f>
        <v>755798</v>
      </c>
      <c r="Z67" s="167" t="n">
        <f aca="false">AA67+AB67</f>
        <v>0</v>
      </c>
      <c r="AA67" s="168"/>
      <c r="AB67" s="168"/>
      <c r="AC67" s="226" t="n">
        <f aca="false">AD67+AE67</f>
        <v>0</v>
      </c>
      <c r="AD67" s="227"/>
      <c r="AE67" s="228"/>
      <c r="AF67" s="182"/>
      <c r="AG67" s="229"/>
      <c r="AH67" s="229"/>
      <c r="AI67" s="230"/>
      <c r="AJ67" s="182" t="n">
        <f aca="false">SUM(AK67:AO67)</f>
        <v>68228</v>
      </c>
      <c r="AK67" s="227"/>
      <c r="AL67" s="231"/>
      <c r="AM67" s="232"/>
      <c r="AN67" s="232" t="n">
        <v>68228</v>
      </c>
      <c r="AO67" s="232"/>
      <c r="AP67" s="177" t="n">
        <f aca="false">Z67+AF67+AG67+AI67+AC67+AJ67+AH67</f>
        <v>68228</v>
      </c>
      <c r="AQ67" s="157"/>
      <c r="AR67" s="157"/>
      <c r="AS67" s="157"/>
      <c r="AT67" s="157"/>
      <c r="AU67" s="233"/>
    </row>
    <row r="68" s="234" customFormat="true" ht="34.5" hidden="false" customHeight="true" outlineLevel="0" collapsed="false">
      <c r="A68" s="128" t="n">
        <v>11548000000</v>
      </c>
      <c r="B68" s="129" t="s">
        <v>126</v>
      </c>
      <c r="C68" s="235" t="n">
        <v>692600</v>
      </c>
      <c r="D68" s="236"/>
      <c r="E68" s="236"/>
      <c r="F68" s="236"/>
      <c r="G68" s="215" t="n">
        <f aca="false">H68</f>
        <v>626172</v>
      </c>
      <c r="H68" s="216" t="n">
        <v>626172</v>
      </c>
      <c r="I68" s="217" t="n">
        <v>229390</v>
      </c>
      <c r="J68" s="215" t="n">
        <f aca="false">K68+L68</f>
        <v>349510</v>
      </c>
      <c r="K68" s="237" t="n">
        <v>231857</v>
      </c>
      <c r="L68" s="237" t="n">
        <v>117653</v>
      </c>
      <c r="M68" s="217" t="n">
        <f aca="false">N68</f>
        <v>187800</v>
      </c>
      <c r="N68" s="216" t="n">
        <f aca="false">125200+62600</f>
        <v>187800</v>
      </c>
      <c r="O68" s="238"/>
      <c r="P68" s="215"/>
      <c r="Q68" s="223"/>
      <c r="R68" s="224"/>
      <c r="S68" s="140" t="n">
        <f aca="false">T68+U68</f>
        <v>0</v>
      </c>
      <c r="T68" s="183"/>
      <c r="U68" s="183"/>
      <c r="V68" s="164" t="n">
        <f aca="false">W68</f>
        <v>0</v>
      </c>
      <c r="W68" s="183"/>
      <c r="X68" s="225"/>
      <c r="Y68" s="156" t="n">
        <f aca="false">C68+D68+G68+J68+M68+V68+O68+Q68+P68+R68+X68+I68+S68+E68+F68</f>
        <v>2085472</v>
      </c>
      <c r="Z68" s="167" t="n">
        <f aca="false">AA68+AB68</f>
        <v>0</v>
      </c>
      <c r="AA68" s="168"/>
      <c r="AB68" s="168"/>
      <c r="AC68" s="226" t="n">
        <f aca="false">AD68+AE68</f>
        <v>0</v>
      </c>
      <c r="AD68" s="227"/>
      <c r="AE68" s="228"/>
      <c r="AF68" s="182"/>
      <c r="AG68" s="229"/>
      <c r="AH68" s="229"/>
      <c r="AI68" s="230" t="n">
        <v>340000</v>
      </c>
      <c r="AJ68" s="182" t="n">
        <f aca="false">SUM(AK68:AO68)</f>
        <v>668161</v>
      </c>
      <c r="AK68" s="227"/>
      <c r="AL68" s="231" t="n">
        <f aca="false">620000</f>
        <v>620000</v>
      </c>
      <c r="AM68" s="232"/>
      <c r="AN68" s="232" t="n">
        <v>48161</v>
      </c>
      <c r="AO68" s="232"/>
      <c r="AP68" s="177" t="n">
        <f aca="false">Z68+AF68+AG68+AI68+AC68+AJ68+AH68</f>
        <v>1008161</v>
      </c>
      <c r="AQ68" s="157"/>
      <c r="AR68" s="157"/>
      <c r="AS68" s="157"/>
      <c r="AT68" s="157"/>
      <c r="AU68" s="233"/>
    </row>
    <row r="69" s="234" customFormat="true" ht="34.5" hidden="false" customHeight="true" outlineLevel="0" collapsed="false">
      <c r="A69" s="128" t="n">
        <v>11549000000</v>
      </c>
      <c r="B69" s="129" t="s">
        <v>127</v>
      </c>
      <c r="C69" s="235" t="n">
        <v>778800</v>
      </c>
      <c r="D69" s="236"/>
      <c r="E69" s="236"/>
      <c r="F69" s="236"/>
      <c r="G69" s="215" t="n">
        <f aca="false">H69</f>
        <v>0</v>
      </c>
      <c r="H69" s="216"/>
      <c r="I69" s="217" t="n">
        <v>427126</v>
      </c>
      <c r="J69" s="215" t="n">
        <f aca="false">K69+L69</f>
        <v>63547</v>
      </c>
      <c r="K69" s="237" t="n">
        <v>42156</v>
      </c>
      <c r="L69" s="237" t="n">
        <v>21391</v>
      </c>
      <c r="M69" s="217" t="n">
        <f aca="false">N69</f>
        <v>405900</v>
      </c>
      <c r="N69" s="216" t="n">
        <f aca="false">270600+135300</f>
        <v>405900</v>
      </c>
      <c r="O69" s="238"/>
      <c r="P69" s="215"/>
      <c r="Q69" s="223"/>
      <c r="R69" s="224"/>
      <c r="S69" s="140" t="n">
        <f aca="false">T69+U69</f>
        <v>0</v>
      </c>
      <c r="T69" s="183"/>
      <c r="U69" s="183"/>
      <c r="V69" s="164" t="n">
        <f aca="false">W69</f>
        <v>0</v>
      </c>
      <c r="W69" s="183"/>
      <c r="X69" s="225"/>
      <c r="Y69" s="156" t="n">
        <f aca="false">C69+D69+G69+J69+M69+V69+O69+Q69+P69+R69+X69+I69+S69+E69+F69</f>
        <v>1675373</v>
      </c>
      <c r="Z69" s="167" t="n">
        <f aca="false">AA69+AB69</f>
        <v>0</v>
      </c>
      <c r="AA69" s="168"/>
      <c r="AB69" s="168"/>
      <c r="AC69" s="226" t="n">
        <f aca="false">AD69+AE69</f>
        <v>0</v>
      </c>
      <c r="AD69" s="227"/>
      <c r="AE69" s="228"/>
      <c r="AF69" s="182"/>
      <c r="AG69" s="229"/>
      <c r="AH69" s="229"/>
      <c r="AI69" s="230"/>
      <c r="AJ69" s="182" t="n">
        <f aca="false">SUM(AK69:AO69)</f>
        <v>4013</v>
      </c>
      <c r="AK69" s="227"/>
      <c r="AL69" s="231"/>
      <c r="AM69" s="232"/>
      <c r="AN69" s="232" t="n">
        <v>4013</v>
      </c>
      <c r="AO69" s="232"/>
      <c r="AP69" s="177" t="n">
        <f aca="false">Z69+AF69+AG69+AI69+AC69+AJ69+AH69</f>
        <v>4013</v>
      </c>
      <c r="AQ69" s="157"/>
      <c r="AR69" s="157"/>
      <c r="AS69" s="157"/>
      <c r="AT69" s="157"/>
      <c r="AU69" s="233"/>
    </row>
    <row r="70" s="234" customFormat="true" ht="34.5" hidden="false" customHeight="true" outlineLevel="0" collapsed="false">
      <c r="A70" s="128" t="n">
        <v>11550000000</v>
      </c>
      <c r="B70" s="129" t="s">
        <v>128</v>
      </c>
      <c r="C70" s="235" t="n">
        <v>7821900</v>
      </c>
      <c r="D70" s="236"/>
      <c r="E70" s="236"/>
      <c r="F70" s="236"/>
      <c r="G70" s="215" t="n">
        <f aca="false">H70</f>
        <v>606160</v>
      </c>
      <c r="H70" s="216" t="n">
        <f aca="false">427580+178580</f>
        <v>606160</v>
      </c>
      <c r="I70" s="217" t="n">
        <v>1496784</v>
      </c>
      <c r="J70" s="215" t="n">
        <f aca="false">K70+L70</f>
        <v>1858757</v>
      </c>
      <c r="K70" s="237" t="n">
        <v>1233057</v>
      </c>
      <c r="L70" s="237" t="n">
        <v>625700</v>
      </c>
      <c r="M70" s="217" t="n">
        <f aca="false">N70</f>
        <v>1859500</v>
      </c>
      <c r="N70" s="216" t="n">
        <f aca="false">1239700+619800</f>
        <v>1859500</v>
      </c>
      <c r="O70" s="238"/>
      <c r="P70" s="215"/>
      <c r="Q70" s="223"/>
      <c r="R70" s="224"/>
      <c r="S70" s="140" t="n">
        <f aca="false">T70+U70</f>
        <v>0</v>
      </c>
      <c r="T70" s="183"/>
      <c r="U70" s="183"/>
      <c r="V70" s="164" t="n">
        <f aca="false">W70</f>
        <v>0</v>
      </c>
      <c r="W70" s="183"/>
      <c r="X70" s="225"/>
      <c r="Y70" s="156" t="n">
        <f aca="false">C70+D70+G70+J70+M70+V70+O70+Q70+P70+R70+X70+I70+S70+E70+F70</f>
        <v>13643101</v>
      </c>
      <c r="Z70" s="167" t="n">
        <f aca="false">AA70+AB70</f>
        <v>0</v>
      </c>
      <c r="AA70" s="168"/>
      <c r="AB70" s="168"/>
      <c r="AC70" s="226" t="n">
        <f aca="false">AD70+AE70</f>
        <v>132000</v>
      </c>
      <c r="AD70" s="227" t="n">
        <v>132000</v>
      </c>
      <c r="AE70" s="228"/>
      <c r="AF70" s="182" t="n">
        <v>3900000</v>
      </c>
      <c r="AG70" s="229"/>
      <c r="AH70" s="229"/>
      <c r="AI70" s="230"/>
      <c r="AJ70" s="182" t="n">
        <f aca="false">SUM(AK70:AO70)</f>
        <v>577413</v>
      </c>
      <c r="AK70" s="227"/>
      <c r="AL70" s="231"/>
      <c r="AM70" s="232"/>
      <c r="AN70" s="232" t="n">
        <v>577413</v>
      </c>
      <c r="AO70" s="232"/>
      <c r="AP70" s="177" t="n">
        <f aca="false">Z70+AF70+AG70+AI70+AC70+AJ70+AH70</f>
        <v>4609413</v>
      </c>
      <c r="AQ70" s="157"/>
      <c r="AR70" s="157"/>
      <c r="AS70" s="157"/>
      <c r="AT70" s="157"/>
      <c r="AU70" s="233"/>
    </row>
    <row r="71" s="234" customFormat="true" ht="34.5" hidden="false" customHeight="true" outlineLevel="0" collapsed="false">
      <c r="A71" s="128" t="n">
        <v>11551000000</v>
      </c>
      <c r="B71" s="129" t="s">
        <v>129</v>
      </c>
      <c r="C71" s="235" t="n">
        <v>909600</v>
      </c>
      <c r="D71" s="236"/>
      <c r="E71" s="236"/>
      <c r="F71" s="236"/>
      <c r="G71" s="215" t="n">
        <f aca="false">H71</f>
        <v>0</v>
      </c>
      <c r="H71" s="216"/>
      <c r="I71" s="217" t="n">
        <v>509460</v>
      </c>
      <c r="J71" s="215" t="n">
        <f aca="false">K71+L71</f>
        <v>95321</v>
      </c>
      <c r="K71" s="237" t="n">
        <v>63234</v>
      </c>
      <c r="L71" s="237" t="n">
        <v>32087</v>
      </c>
      <c r="M71" s="217" t="n">
        <f aca="false">N71</f>
        <v>460300</v>
      </c>
      <c r="N71" s="216" t="n">
        <f aca="false">306900+153400</f>
        <v>460300</v>
      </c>
      <c r="O71" s="238"/>
      <c r="P71" s="215"/>
      <c r="Q71" s="223"/>
      <c r="R71" s="224"/>
      <c r="S71" s="140" t="n">
        <f aca="false">T71+U71</f>
        <v>0</v>
      </c>
      <c r="T71" s="183"/>
      <c r="U71" s="183"/>
      <c r="V71" s="164" t="n">
        <f aca="false">W71</f>
        <v>0</v>
      </c>
      <c r="W71" s="183"/>
      <c r="X71" s="225"/>
      <c r="Y71" s="156" t="n">
        <f aca="false">C71+D71+G71+J71+M71+V71+O71+Q71+P71+R71+X71+I71+S71+E71+F71</f>
        <v>1974681</v>
      </c>
      <c r="Z71" s="167" t="n">
        <f aca="false">AA71+AB71</f>
        <v>0</v>
      </c>
      <c r="AA71" s="168"/>
      <c r="AB71" s="168"/>
      <c r="AC71" s="226" t="n">
        <f aca="false">AD71+AE71</f>
        <v>0</v>
      </c>
      <c r="AD71" s="227"/>
      <c r="AE71" s="228"/>
      <c r="AF71" s="182"/>
      <c r="AG71" s="229"/>
      <c r="AH71" s="229"/>
      <c r="AI71" s="230"/>
      <c r="AJ71" s="182" t="n">
        <f aca="false">SUM(AK71:AO71)</f>
        <v>6020</v>
      </c>
      <c r="AK71" s="227"/>
      <c r="AL71" s="231"/>
      <c r="AM71" s="232"/>
      <c r="AN71" s="232" t="n">
        <v>6020</v>
      </c>
      <c r="AO71" s="232"/>
      <c r="AP71" s="177" t="n">
        <f aca="false">Z71+AF71+AG71+AI71+AC71+AJ71+AH71</f>
        <v>6020</v>
      </c>
      <c r="AQ71" s="157"/>
      <c r="AR71" s="157"/>
      <c r="AS71" s="157"/>
      <c r="AT71" s="157"/>
      <c r="AU71" s="233"/>
    </row>
    <row r="72" s="234" customFormat="true" ht="34.5" hidden="false" customHeight="true" outlineLevel="0" collapsed="false">
      <c r="A72" s="239" t="s">
        <v>130</v>
      </c>
      <c r="B72" s="240" t="s">
        <v>131</v>
      </c>
      <c r="C72" s="241" t="n">
        <v>733800</v>
      </c>
      <c r="D72" s="242"/>
      <c r="E72" s="242"/>
      <c r="F72" s="242"/>
      <c r="G72" s="243" t="n">
        <f aca="false">H72</f>
        <v>606160</v>
      </c>
      <c r="H72" s="244" t="n">
        <v>606160</v>
      </c>
      <c r="I72" s="245" t="n">
        <v>466384</v>
      </c>
      <c r="J72" s="243" t="n">
        <f aca="false">K72+L72</f>
        <v>381284</v>
      </c>
      <c r="K72" s="246" t="n">
        <v>252935</v>
      </c>
      <c r="L72" s="246" t="n">
        <v>128349</v>
      </c>
      <c r="M72" s="245" t="n">
        <f aca="false">N72</f>
        <v>472400</v>
      </c>
      <c r="N72" s="244" t="n">
        <f aca="false">314900+157500</f>
        <v>472400</v>
      </c>
      <c r="O72" s="247"/>
      <c r="P72" s="243"/>
      <c r="Q72" s="248"/>
      <c r="R72" s="249"/>
      <c r="S72" s="250" t="n">
        <f aca="false">T72+U72</f>
        <v>0</v>
      </c>
      <c r="T72" s="192"/>
      <c r="U72" s="192"/>
      <c r="V72" s="251" t="n">
        <f aca="false">W72</f>
        <v>0</v>
      </c>
      <c r="W72" s="192"/>
      <c r="X72" s="252"/>
      <c r="Y72" s="156" t="n">
        <f aca="false">C72+D72+G72+J72+M72+V72+O72+Q72+P72+R72+X72+I72+S72+E72+F72</f>
        <v>2660028</v>
      </c>
      <c r="Z72" s="253" t="n">
        <f aca="false">AA72+AB72</f>
        <v>0</v>
      </c>
      <c r="AA72" s="254"/>
      <c r="AB72" s="254"/>
      <c r="AC72" s="255" t="n">
        <f aca="false">AD72+AE72</f>
        <v>120000</v>
      </c>
      <c r="AD72" s="256" t="n">
        <v>120000</v>
      </c>
      <c r="AE72" s="257"/>
      <c r="AF72" s="191"/>
      <c r="AG72" s="258"/>
      <c r="AH72" s="258"/>
      <c r="AI72" s="259"/>
      <c r="AJ72" s="191" t="n">
        <f aca="false">SUM(AK72:AO72)</f>
        <v>12040</v>
      </c>
      <c r="AK72" s="256"/>
      <c r="AL72" s="260"/>
      <c r="AM72" s="261"/>
      <c r="AN72" s="261" t="n">
        <v>12040</v>
      </c>
      <c r="AO72" s="261"/>
      <c r="AP72" s="262" t="n">
        <f aca="false">Z72+AF72+AG72+AI72+AC72+AJ72+AH72</f>
        <v>132040</v>
      </c>
      <c r="AQ72" s="157"/>
      <c r="AR72" s="157"/>
      <c r="AS72" s="157"/>
      <c r="AT72" s="157"/>
      <c r="AU72" s="233"/>
    </row>
    <row r="73" s="280" customFormat="true" ht="38.25" hidden="false" customHeight="true" outlineLevel="0" collapsed="false">
      <c r="A73" s="263"/>
      <c r="B73" s="195" t="s">
        <v>132</v>
      </c>
      <c r="C73" s="264" t="n">
        <f aca="false">SUM(C24:C72)</f>
        <v>101057000</v>
      </c>
      <c r="D73" s="197" t="n">
        <f aca="false">SUM(D24:D72)</f>
        <v>0</v>
      </c>
      <c r="E73" s="197" t="n">
        <f aca="false">SUM(E24:E72)</f>
        <v>3894601</v>
      </c>
      <c r="F73" s="197" t="n">
        <f aca="false">SUM(F24:F72)</f>
        <v>710131</v>
      </c>
      <c r="G73" s="201" t="n">
        <f aca="false">H73</f>
        <v>26948080</v>
      </c>
      <c r="H73" s="204" t="n">
        <f aca="false">SUM(H24:H72)</f>
        <v>26948080</v>
      </c>
      <c r="I73" s="203" t="n">
        <f aca="false">SUM(I24:I72)</f>
        <v>31872694</v>
      </c>
      <c r="J73" s="201" t="n">
        <f aca="false">SUM(J24:J72)</f>
        <v>17459600</v>
      </c>
      <c r="K73" s="202" t="n">
        <f aca="false">SUM(K24:K72)</f>
        <v>11582300</v>
      </c>
      <c r="L73" s="202" t="n">
        <f aca="false">SUM(L24:L72)</f>
        <v>5877300</v>
      </c>
      <c r="M73" s="203" t="n">
        <f aca="false">SUM(M24:M72)</f>
        <v>36936300</v>
      </c>
      <c r="N73" s="204" t="n">
        <f aca="false">SUM(N24:N72)</f>
        <v>36936300</v>
      </c>
      <c r="O73" s="205" t="n">
        <f aca="false">SUM(O24:O72)</f>
        <v>106913200</v>
      </c>
      <c r="P73" s="201" t="n">
        <f aca="false">SUM(P24:P72)</f>
        <v>6000000</v>
      </c>
      <c r="Q73" s="265" t="n">
        <f aca="false">SUM(Q24:Q72)</f>
        <v>1022023</v>
      </c>
      <c r="R73" s="212" t="n">
        <f aca="false">SUM(R24:R72)</f>
        <v>0</v>
      </c>
      <c r="S73" s="266" t="n">
        <f aca="false">SUM(S24:S72)</f>
        <v>15000000</v>
      </c>
      <c r="T73" s="267" t="n">
        <f aca="false">SUM(T24:T72)</f>
        <v>15000000</v>
      </c>
      <c r="U73" s="268" t="n">
        <f aca="false">SUM(U24:U72)</f>
        <v>0</v>
      </c>
      <c r="V73" s="267"/>
      <c r="W73" s="208"/>
      <c r="X73" s="269" t="n">
        <f aca="false">SUM(X24:X72)</f>
        <v>0</v>
      </c>
      <c r="Y73" s="270" t="n">
        <f aca="false">C73+D73+G73+J73+M73+V73+O73+Q73+P73+R73+X73+I73+S73+E73+F73</f>
        <v>347813629</v>
      </c>
      <c r="Z73" s="201" t="n">
        <f aca="false">SUM(Z24:Z72)</f>
        <v>1300000</v>
      </c>
      <c r="AA73" s="202" t="n">
        <f aca="false">SUM(AA24:AA72)</f>
        <v>590000</v>
      </c>
      <c r="AB73" s="202" t="n">
        <f aca="false">SUM(AB24:AB72)</f>
        <v>710000</v>
      </c>
      <c r="AC73" s="271" t="n">
        <f aca="false">SUM(AC24:AC72)</f>
        <v>2187000</v>
      </c>
      <c r="AD73" s="272" t="n">
        <f aca="false">SUM(AD24:AD72)</f>
        <v>2077000</v>
      </c>
      <c r="AE73" s="273" t="n">
        <f aca="false">SUM(AE24:AE72)</f>
        <v>110000</v>
      </c>
      <c r="AF73" s="274" t="n">
        <f aca="false">SUM(AF24:AF72)</f>
        <v>25792000</v>
      </c>
      <c r="AG73" s="275" t="n">
        <f aca="false">SUM(AG24:AG72)</f>
        <v>2300000</v>
      </c>
      <c r="AH73" s="275" t="n">
        <f aca="false">SUM(AH24:AH72)</f>
        <v>1410000</v>
      </c>
      <c r="AI73" s="276" t="n">
        <f aca="false">SUM(AI24:AI72)</f>
        <v>8546432</v>
      </c>
      <c r="AJ73" s="266" t="n">
        <f aca="false">SUM(AJ24:AJ72)</f>
        <v>18153556</v>
      </c>
      <c r="AK73" s="272" t="n">
        <f aca="false">SUM(AK24:AK72)</f>
        <v>70000</v>
      </c>
      <c r="AL73" s="277" t="n">
        <f aca="false">SUM(AL24:AL72)</f>
        <v>6200000</v>
      </c>
      <c r="AM73" s="278" t="n">
        <f aca="false">SUM(AM24:AM72)</f>
        <v>10030000</v>
      </c>
      <c r="AN73" s="278" t="n">
        <f aca="false">SUM(AN24:AN72)</f>
        <v>1815556</v>
      </c>
      <c r="AO73" s="278" t="n">
        <f aca="false">SUM(AO24:AO72)</f>
        <v>38000</v>
      </c>
      <c r="AP73" s="264" t="n">
        <f aca="false">SUM(AP24:AP72)</f>
        <v>59688988</v>
      </c>
      <c r="AQ73" s="157"/>
      <c r="AR73" s="157"/>
      <c r="AS73" s="157"/>
      <c r="AT73" s="157"/>
      <c r="AU73" s="233"/>
      <c r="AV73" s="279"/>
    </row>
    <row r="74" s="306" customFormat="true" ht="33.75" hidden="false" customHeight="true" outlineLevel="0" collapsed="false">
      <c r="A74" s="281"/>
      <c r="B74" s="282" t="s">
        <v>133</v>
      </c>
      <c r="C74" s="283"/>
      <c r="D74" s="284"/>
      <c r="E74" s="284"/>
      <c r="F74" s="284"/>
      <c r="G74" s="285" t="n">
        <f aca="false">H74</f>
        <v>0</v>
      </c>
      <c r="H74" s="286"/>
      <c r="I74" s="287"/>
      <c r="J74" s="285" t="n">
        <f aca="false">K74+L74</f>
        <v>0</v>
      </c>
      <c r="K74" s="288"/>
      <c r="L74" s="288"/>
      <c r="M74" s="287" t="n">
        <f aca="false">N74</f>
        <v>0</v>
      </c>
      <c r="N74" s="286"/>
      <c r="O74" s="289"/>
      <c r="P74" s="285"/>
      <c r="Q74" s="290"/>
      <c r="R74" s="291" t="n">
        <f aca="false">1000000+4200000+64700+50000</f>
        <v>5314700</v>
      </c>
      <c r="S74" s="250"/>
      <c r="T74" s="292"/>
      <c r="U74" s="293"/>
      <c r="V74" s="294"/>
      <c r="W74" s="292"/>
      <c r="X74" s="295" t="n">
        <f aca="false">1500000+791100+4697000+1000000</f>
        <v>7988100</v>
      </c>
      <c r="Y74" s="264" t="n">
        <f aca="false">C74+D74+G74+J74+M74+V74+O74+Q74+P74+R74+X74+I74+S74+E74+F74</f>
        <v>13302800</v>
      </c>
      <c r="Z74" s="296"/>
      <c r="AA74" s="297"/>
      <c r="AB74" s="297"/>
      <c r="AC74" s="298"/>
      <c r="AD74" s="299"/>
      <c r="AE74" s="300"/>
      <c r="AF74" s="207"/>
      <c r="AG74" s="301"/>
      <c r="AH74" s="301"/>
      <c r="AI74" s="302"/>
      <c r="AJ74" s="303" t="n">
        <f aca="false">SUM(AK74:AO74)</f>
        <v>0</v>
      </c>
      <c r="AK74" s="299"/>
      <c r="AL74" s="304"/>
      <c r="AM74" s="305"/>
      <c r="AN74" s="305"/>
      <c r="AO74" s="305"/>
      <c r="AP74" s="270" t="n">
        <f aca="false">Z74+AF74+AG74+AI74+AC74+AJ74</f>
        <v>0</v>
      </c>
      <c r="AQ74" s="157"/>
      <c r="AR74" s="157"/>
      <c r="AS74" s="157"/>
      <c r="AT74" s="157"/>
      <c r="AU74" s="233"/>
    </row>
    <row r="75" s="280" customFormat="true" ht="39.75" hidden="false" customHeight="true" outlineLevel="0" collapsed="false">
      <c r="A75" s="263"/>
      <c r="B75" s="307" t="s">
        <v>134</v>
      </c>
      <c r="C75" s="264" t="n">
        <f aca="false">111057000-10000000</f>
        <v>101057000</v>
      </c>
      <c r="D75" s="197" t="n">
        <v>46194300</v>
      </c>
      <c r="E75" s="197" t="n">
        <f aca="false">E73</f>
        <v>3894601</v>
      </c>
      <c r="F75" s="197" t="n">
        <f aca="false">F73</f>
        <v>710131</v>
      </c>
      <c r="G75" s="201" t="n">
        <f aca="false">H75</f>
        <v>35976900</v>
      </c>
      <c r="H75" s="273" t="n">
        <f aca="false">SUM(H23,H73,H74)+6832070+2900000-703250</f>
        <v>35976900</v>
      </c>
      <c r="I75" s="271" t="n">
        <f aca="false">SUM(I23,I73,I74)</f>
        <v>31872694</v>
      </c>
      <c r="J75" s="308" t="n">
        <f aca="false">SUM(J23,J73,J74)</f>
        <v>17459600</v>
      </c>
      <c r="K75" s="267" t="n">
        <f aca="false">SUM(K23,K73,K74)</f>
        <v>11582300</v>
      </c>
      <c r="L75" s="267" t="n">
        <f aca="false">SUM(L23,L73,L74)</f>
        <v>5877300</v>
      </c>
      <c r="M75" s="309" t="n">
        <f aca="false">SUM(M23,M73,M74)</f>
        <v>36936300</v>
      </c>
      <c r="N75" s="310" t="n">
        <f aca="false">SUM(N23,N73,N74)</f>
        <v>36936300</v>
      </c>
      <c r="O75" s="311" t="n">
        <f aca="false">O73</f>
        <v>106913200</v>
      </c>
      <c r="P75" s="308" t="n">
        <f aca="false">P73</f>
        <v>6000000</v>
      </c>
      <c r="Q75" s="312" t="n">
        <f aca="false">Q73</f>
        <v>1022023</v>
      </c>
      <c r="R75" s="313" t="n">
        <f aca="false">R74</f>
        <v>5314700</v>
      </c>
      <c r="S75" s="266" t="n">
        <f aca="false">S73</f>
        <v>15000000</v>
      </c>
      <c r="T75" s="314" t="n">
        <f aca="false">T73</f>
        <v>15000000</v>
      </c>
      <c r="U75" s="208" t="n">
        <f aca="false">U73</f>
        <v>0</v>
      </c>
      <c r="V75" s="315" t="n">
        <f aca="false">W75</f>
        <v>3121300</v>
      </c>
      <c r="W75" s="316" t="n">
        <f aca="false">1948000+577700+595600</f>
        <v>3121300</v>
      </c>
      <c r="X75" s="317" t="n">
        <f aca="false">X74</f>
        <v>7988100</v>
      </c>
      <c r="Y75" s="264" t="n">
        <f aca="false">C75+D75+G75+J75+M75+V75+O75+Q75+P75+R75+X75+I75+S75+E75+F75</f>
        <v>419460849</v>
      </c>
      <c r="Z75" s="201" t="n">
        <f aca="false">Z73</f>
        <v>1300000</v>
      </c>
      <c r="AA75" s="202" t="n">
        <f aca="false">AA73</f>
        <v>590000</v>
      </c>
      <c r="AB75" s="202" t="n">
        <f aca="false">AB73</f>
        <v>710000</v>
      </c>
      <c r="AC75" s="271" t="n">
        <f aca="false">AC73</f>
        <v>2187000</v>
      </c>
      <c r="AD75" s="272" t="n">
        <f aca="false">AD73</f>
        <v>2077000</v>
      </c>
      <c r="AE75" s="273" t="n">
        <f aca="false">AE73</f>
        <v>110000</v>
      </c>
      <c r="AF75" s="274" t="n">
        <f aca="false">AF73</f>
        <v>25792000</v>
      </c>
      <c r="AG75" s="275" t="n">
        <f aca="false">AG73</f>
        <v>2300000</v>
      </c>
      <c r="AH75" s="275" t="n">
        <f aca="false">AH73</f>
        <v>1410000</v>
      </c>
      <c r="AI75" s="276" t="n">
        <f aca="false">AI73</f>
        <v>8546432</v>
      </c>
      <c r="AJ75" s="266" t="n">
        <f aca="false">AJ73</f>
        <v>18153556</v>
      </c>
      <c r="AK75" s="272" t="n">
        <f aca="false">AK73</f>
        <v>70000</v>
      </c>
      <c r="AL75" s="277" t="n">
        <f aca="false">AL73</f>
        <v>6200000</v>
      </c>
      <c r="AM75" s="278" t="n">
        <f aca="false">AM73</f>
        <v>10030000</v>
      </c>
      <c r="AN75" s="278" t="n">
        <f aca="false">AN73</f>
        <v>1815556</v>
      </c>
      <c r="AO75" s="278" t="n">
        <f aca="false">AO73</f>
        <v>38000</v>
      </c>
      <c r="AP75" s="264" t="n">
        <f aca="false">AP73</f>
        <v>59688988</v>
      </c>
      <c r="AQ75" s="157"/>
      <c r="AR75" s="157"/>
      <c r="AS75" s="157"/>
      <c r="AT75" s="157"/>
      <c r="AU75" s="233"/>
    </row>
    <row r="76" s="6" customFormat="true" ht="8.25" hidden="false" customHeight="true" outlineLevel="0" collapsed="false">
      <c r="A76" s="318"/>
      <c r="B76" s="319"/>
      <c r="C76" s="319"/>
      <c r="D76" s="319"/>
      <c r="E76" s="319"/>
      <c r="F76" s="319"/>
      <c r="G76" s="319"/>
      <c r="H76" s="320"/>
      <c r="I76" s="319"/>
      <c r="J76" s="320"/>
      <c r="K76" s="320"/>
      <c r="L76" s="320"/>
      <c r="M76" s="320"/>
      <c r="N76" s="320"/>
      <c r="O76" s="320"/>
      <c r="P76" s="320"/>
      <c r="Q76" s="320"/>
      <c r="R76" s="320"/>
      <c r="S76" s="320"/>
      <c r="T76" s="321"/>
      <c r="U76" s="321"/>
      <c r="V76" s="322"/>
      <c r="W76" s="321"/>
      <c r="X76" s="321"/>
      <c r="AC76" s="323"/>
      <c r="AD76" s="323"/>
      <c r="AE76" s="323"/>
      <c r="AF76" s="323"/>
      <c r="AG76" s="323"/>
      <c r="AH76" s="323"/>
      <c r="AI76" s="323"/>
      <c r="AJ76" s="323"/>
      <c r="AK76" s="323"/>
      <c r="AL76" s="323"/>
      <c r="AM76" s="323"/>
      <c r="AN76" s="323"/>
      <c r="AO76" s="323"/>
      <c r="AP76" s="323"/>
      <c r="AU76" s="233"/>
    </row>
    <row r="77" customFormat="false" ht="23.25" hidden="false" customHeight="false" outlineLevel="0" collapsed="false">
      <c r="H77" s="324"/>
      <c r="I77" s="16"/>
      <c r="V77" s="325"/>
      <c r="Y77" s="326"/>
    </row>
    <row r="78" customFormat="false" ht="31.5" hidden="false" customHeight="true" outlineLevel="0" collapsed="false">
      <c r="H78" s="327"/>
      <c r="I78" s="326"/>
      <c r="N78" s="328" t="n">
        <f aca="false">M75+J75+G75+D75+C75</f>
        <v>237624100</v>
      </c>
      <c r="O78" s="328"/>
      <c r="P78" s="328"/>
      <c r="Q78" s="328"/>
      <c r="R78" s="328"/>
      <c r="S78" s="328"/>
      <c r="V78" s="325"/>
      <c r="Y78" s="329"/>
      <c r="Z78" s="329"/>
      <c r="AA78" s="329"/>
      <c r="AB78" s="329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  <c r="AM78" s="330"/>
      <c r="AN78" s="330"/>
      <c r="AO78" s="330"/>
      <c r="AP78" s="330"/>
      <c r="AQ78" s="329"/>
      <c r="AR78" s="329"/>
      <c r="AS78" s="329"/>
      <c r="AT78" s="329"/>
    </row>
    <row r="79" customFormat="false" ht="20.25" hidden="false" customHeight="false" outlineLevel="0" collapsed="false">
      <c r="V79" s="325"/>
    </row>
    <row r="80" customFormat="false" ht="20.25" hidden="false" customHeight="false" outlineLevel="0" collapsed="false">
      <c r="C80" s="331"/>
      <c r="D80" s="331"/>
      <c r="E80" s="331"/>
      <c r="F80" s="331"/>
      <c r="G80" s="331"/>
      <c r="H80" s="331"/>
      <c r="I80" s="331"/>
      <c r="J80" s="331" t="n">
        <f aca="false">J75-J73</f>
        <v>0</v>
      </c>
      <c r="K80" s="331" t="n">
        <f aca="false">K75-K73</f>
        <v>0</v>
      </c>
      <c r="L80" s="331" t="n">
        <f aca="false">L75-L73</f>
        <v>0</v>
      </c>
      <c r="M80" s="331" t="n">
        <f aca="false">M75-M73</f>
        <v>0</v>
      </c>
      <c r="N80" s="331" t="n">
        <f aca="false">N75-N73</f>
        <v>0</v>
      </c>
      <c r="O80" s="331" t="n">
        <f aca="false">O75-O73</f>
        <v>0</v>
      </c>
      <c r="P80" s="331" t="n">
        <f aca="false">P75-P73</f>
        <v>0</v>
      </c>
      <c r="Q80" s="331" t="n">
        <f aca="false">Q75-Q73</f>
        <v>0</v>
      </c>
      <c r="R80" s="331"/>
      <c r="S80" s="331"/>
      <c r="T80" s="332"/>
      <c r="U80" s="332"/>
      <c r="V80" s="331"/>
      <c r="W80" s="331"/>
      <c r="X80" s="331"/>
    </row>
    <row r="81" customFormat="false" ht="20.25" hidden="false" customHeight="false" outlineLevel="0" collapsed="false">
      <c r="V81" s="325"/>
      <c r="Y81" s="331"/>
    </row>
    <row r="82" customFormat="false" ht="20.25" hidden="false" customHeight="false" outlineLevel="0" collapsed="false">
      <c r="V82" s="325"/>
    </row>
    <row r="83" customFormat="false" ht="20.25" hidden="false" customHeight="false" outlineLevel="0" collapsed="false">
      <c r="V83" s="325"/>
    </row>
    <row r="84" customFormat="false" ht="20.25" hidden="false" customHeight="false" outlineLevel="0" collapsed="false">
      <c r="V84" s="325"/>
    </row>
    <row r="85" customFormat="false" ht="20.25" hidden="false" customHeight="false" outlineLevel="0" collapsed="false">
      <c r="V85" s="333"/>
    </row>
    <row r="86" customFormat="false" ht="20.25" hidden="false" customHeight="false" outlineLevel="0" collapsed="false">
      <c r="V86" s="333"/>
    </row>
    <row r="87" customFormat="false" ht="20.25" hidden="false" customHeight="false" outlineLevel="0" collapsed="false">
      <c r="V87" s="333"/>
    </row>
    <row r="88" customFormat="false" ht="20.25" hidden="false" customHeight="false" outlineLevel="0" collapsed="false">
      <c r="V88" s="325"/>
    </row>
    <row r="89" customFormat="false" ht="20.25" hidden="false" customHeight="false" outlineLevel="0" collapsed="false">
      <c r="V89" s="325"/>
    </row>
    <row r="90" customFormat="false" ht="20.25" hidden="false" customHeight="false" outlineLevel="0" collapsed="false">
      <c r="V90" s="325"/>
    </row>
    <row r="91" customFormat="false" ht="20.25" hidden="false" customHeight="false" outlineLevel="0" collapsed="false">
      <c r="V91" s="325"/>
    </row>
    <row r="92" customFormat="false" ht="20.25" hidden="false" customHeight="false" outlineLevel="0" collapsed="false">
      <c r="V92" s="325"/>
    </row>
    <row r="93" customFormat="false" ht="20.25" hidden="false" customHeight="false" outlineLevel="0" collapsed="false">
      <c r="V93" s="325"/>
    </row>
    <row r="94" customFormat="false" ht="20.25" hidden="false" customHeight="false" outlineLevel="0" collapsed="false">
      <c r="V94" s="325"/>
    </row>
    <row r="95" customFormat="false" ht="20.25" hidden="false" customHeight="false" outlineLevel="0" collapsed="false">
      <c r="V95" s="325"/>
    </row>
    <row r="96" customFormat="false" ht="20.25" hidden="false" customHeight="false" outlineLevel="0" collapsed="false">
      <c r="V96" s="325"/>
    </row>
    <row r="97" customFormat="false" ht="20.25" hidden="false" customHeight="false" outlineLevel="0" collapsed="false">
      <c r="V97" s="325"/>
    </row>
    <row r="98" customFormat="false" ht="20.25" hidden="false" customHeight="false" outlineLevel="0" collapsed="false">
      <c r="V98" s="325"/>
    </row>
    <row r="99" customFormat="false" ht="20.25" hidden="false" customHeight="false" outlineLevel="0" collapsed="false">
      <c r="V99" s="325"/>
    </row>
    <row r="100" customFormat="false" ht="20.25" hidden="false" customHeight="false" outlineLevel="0" collapsed="false">
      <c r="V100" s="325"/>
    </row>
    <row r="101" customFormat="false" ht="20.25" hidden="false" customHeight="false" outlineLevel="0" collapsed="false">
      <c r="V101" s="325"/>
    </row>
    <row r="102" customFormat="false" ht="20.25" hidden="false" customHeight="false" outlineLevel="0" collapsed="false">
      <c r="V102" s="325"/>
    </row>
    <row r="103" customFormat="false" ht="20.25" hidden="false" customHeight="false" outlineLevel="0" collapsed="false">
      <c r="V103" s="325"/>
    </row>
    <row r="104" customFormat="false" ht="20.25" hidden="false" customHeight="false" outlineLevel="0" collapsed="false">
      <c r="V104" s="325"/>
    </row>
    <row r="105" customFormat="false" ht="20.25" hidden="false" customHeight="false" outlineLevel="0" collapsed="false">
      <c r="V105" s="325"/>
    </row>
    <row r="106" customFormat="false" ht="20.25" hidden="false" customHeight="false" outlineLevel="0" collapsed="false">
      <c r="V106" s="325"/>
    </row>
    <row r="107" customFormat="false" ht="20.25" hidden="false" customHeight="false" outlineLevel="0" collapsed="false">
      <c r="V107" s="325"/>
    </row>
    <row r="108" customFormat="false" ht="20.25" hidden="false" customHeight="false" outlineLevel="0" collapsed="false">
      <c r="V108" s="325"/>
    </row>
    <row r="109" customFormat="false" ht="20.25" hidden="false" customHeight="false" outlineLevel="0" collapsed="false">
      <c r="V109" s="325"/>
    </row>
    <row r="110" customFormat="false" ht="20.25" hidden="false" customHeight="false" outlineLevel="0" collapsed="false">
      <c r="V110" s="325"/>
    </row>
    <row r="111" customFormat="false" ht="20.25" hidden="false" customHeight="false" outlineLevel="0" collapsed="false">
      <c r="V111" s="325"/>
    </row>
    <row r="112" customFormat="false" ht="20.25" hidden="false" customHeight="false" outlineLevel="0" collapsed="false">
      <c r="V112" s="325"/>
    </row>
    <row r="113" customFormat="false" ht="20.25" hidden="false" customHeight="false" outlineLevel="0" collapsed="false">
      <c r="V113" s="325"/>
    </row>
    <row r="114" customFormat="false" ht="20.25" hidden="false" customHeight="false" outlineLevel="0" collapsed="false">
      <c r="V114" s="325"/>
    </row>
    <row r="115" customFormat="false" ht="20.25" hidden="false" customHeight="false" outlineLevel="0" collapsed="false">
      <c r="V115" s="325"/>
    </row>
    <row r="116" customFormat="false" ht="20.25" hidden="false" customHeight="false" outlineLevel="0" collapsed="false">
      <c r="V116" s="325"/>
    </row>
    <row r="117" customFormat="false" ht="20.25" hidden="false" customHeight="false" outlineLevel="0" collapsed="false">
      <c r="V117" s="325"/>
    </row>
    <row r="118" customFormat="false" ht="20.25" hidden="false" customHeight="false" outlineLevel="0" collapsed="false">
      <c r="V118" s="325"/>
    </row>
    <row r="119" customFormat="false" ht="20.25" hidden="false" customHeight="false" outlineLevel="0" collapsed="false">
      <c r="V119" s="325"/>
    </row>
    <row r="120" customFormat="false" ht="20.25" hidden="false" customHeight="false" outlineLevel="0" collapsed="false">
      <c r="V120" s="325"/>
    </row>
    <row r="121" customFormat="false" ht="20.25" hidden="false" customHeight="false" outlineLevel="0" collapsed="false">
      <c r="V121" s="325"/>
    </row>
    <row r="122" customFormat="false" ht="20.25" hidden="false" customHeight="false" outlineLevel="0" collapsed="false">
      <c r="V122" s="325"/>
    </row>
    <row r="123" customFormat="false" ht="20.25" hidden="false" customHeight="false" outlineLevel="0" collapsed="false">
      <c r="V123" s="325"/>
    </row>
    <row r="124" customFormat="false" ht="20.25" hidden="false" customHeight="false" outlineLevel="0" collapsed="false">
      <c r="V124" s="325"/>
    </row>
    <row r="125" customFormat="false" ht="20.25" hidden="false" customHeight="false" outlineLevel="0" collapsed="false">
      <c r="V125" s="325"/>
    </row>
    <row r="126" customFormat="false" ht="20.25" hidden="false" customHeight="false" outlineLevel="0" collapsed="false">
      <c r="V126" s="325"/>
    </row>
    <row r="127" customFormat="false" ht="20.25" hidden="false" customHeight="false" outlineLevel="0" collapsed="false">
      <c r="V127" s="325"/>
    </row>
    <row r="128" customFormat="false" ht="20.25" hidden="false" customHeight="false" outlineLevel="0" collapsed="false">
      <c r="V128" s="325"/>
    </row>
    <row r="129" customFormat="false" ht="20.25" hidden="false" customHeight="false" outlineLevel="0" collapsed="false">
      <c r="V129" s="325"/>
    </row>
    <row r="130" customFormat="false" ht="20.25" hidden="false" customHeight="false" outlineLevel="0" collapsed="false">
      <c r="V130" s="325"/>
    </row>
    <row r="131" customFormat="false" ht="20.25" hidden="false" customHeight="false" outlineLevel="0" collapsed="false">
      <c r="V131" s="325"/>
    </row>
    <row r="132" customFormat="false" ht="20.25" hidden="false" customHeight="false" outlineLevel="0" collapsed="false">
      <c r="V132" s="325"/>
    </row>
    <row r="133" customFormat="false" ht="20.25" hidden="false" customHeight="false" outlineLevel="0" collapsed="false">
      <c r="V133" s="325"/>
    </row>
    <row r="134" customFormat="false" ht="20.25" hidden="false" customHeight="false" outlineLevel="0" collapsed="false">
      <c r="V134" s="325"/>
    </row>
    <row r="135" customFormat="false" ht="20.25" hidden="false" customHeight="false" outlineLevel="0" collapsed="false">
      <c r="V135" s="325"/>
    </row>
    <row r="136" customFormat="false" ht="20.25" hidden="false" customHeight="false" outlineLevel="0" collapsed="false">
      <c r="V136" s="325"/>
    </row>
    <row r="137" customFormat="false" ht="20.25" hidden="false" customHeight="false" outlineLevel="0" collapsed="false">
      <c r="V137" s="325"/>
    </row>
    <row r="138" customFormat="false" ht="20.25" hidden="false" customHeight="false" outlineLevel="0" collapsed="false">
      <c r="V138" s="325"/>
    </row>
    <row r="139" customFormat="false" ht="20.25" hidden="false" customHeight="false" outlineLevel="0" collapsed="false">
      <c r="V139" s="325"/>
    </row>
    <row r="140" customFormat="false" ht="20.25" hidden="false" customHeight="false" outlineLevel="0" collapsed="false">
      <c r="V140" s="325"/>
    </row>
    <row r="141" customFormat="false" ht="20.25" hidden="false" customHeight="false" outlineLevel="0" collapsed="false">
      <c r="V141" s="325"/>
    </row>
    <row r="142" customFormat="false" ht="20.25" hidden="false" customHeight="false" outlineLevel="0" collapsed="false">
      <c r="V142" s="325"/>
    </row>
    <row r="143" customFormat="false" ht="20.25" hidden="false" customHeight="false" outlineLevel="0" collapsed="false">
      <c r="V143" s="325"/>
    </row>
    <row r="144" customFormat="false" ht="20.25" hidden="false" customHeight="false" outlineLevel="0" collapsed="false">
      <c r="V144" s="325"/>
    </row>
    <row r="145" customFormat="false" ht="20.25" hidden="false" customHeight="false" outlineLevel="0" collapsed="false">
      <c r="V145" s="325"/>
    </row>
    <row r="146" customFormat="false" ht="20.25" hidden="false" customHeight="false" outlineLevel="0" collapsed="false">
      <c r="V146" s="325"/>
    </row>
    <row r="147" customFormat="false" ht="20.25" hidden="false" customHeight="false" outlineLevel="0" collapsed="false">
      <c r="V147" s="325"/>
    </row>
    <row r="148" customFormat="false" ht="20.25" hidden="false" customHeight="false" outlineLevel="0" collapsed="false">
      <c r="V148" s="325"/>
    </row>
    <row r="149" customFormat="false" ht="20.25" hidden="false" customHeight="false" outlineLevel="0" collapsed="false">
      <c r="V149" s="325"/>
    </row>
    <row r="150" customFormat="false" ht="20.25" hidden="false" customHeight="false" outlineLevel="0" collapsed="false">
      <c r="V150" s="325"/>
    </row>
    <row r="151" customFormat="false" ht="20.25" hidden="false" customHeight="false" outlineLevel="0" collapsed="false">
      <c r="V151" s="325"/>
    </row>
    <row r="152" customFormat="false" ht="20.25" hidden="false" customHeight="false" outlineLevel="0" collapsed="false">
      <c r="V152" s="325"/>
    </row>
    <row r="153" customFormat="false" ht="20.25" hidden="false" customHeight="false" outlineLevel="0" collapsed="false">
      <c r="V153" s="325"/>
    </row>
    <row r="154" customFormat="false" ht="20.25" hidden="false" customHeight="false" outlineLevel="0" collapsed="false">
      <c r="V154" s="325"/>
    </row>
    <row r="155" customFormat="false" ht="20.25" hidden="false" customHeight="false" outlineLevel="0" collapsed="false">
      <c r="V155" s="325"/>
    </row>
    <row r="156" customFormat="false" ht="20.25" hidden="false" customHeight="false" outlineLevel="0" collapsed="false">
      <c r="V156" s="325"/>
    </row>
    <row r="157" customFormat="false" ht="20.25" hidden="false" customHeight="false" outlineLevel="0" collapsed="false">
      <c r="V157" s="325"/>
    </row>
    <row r="158" customFormat="false" ht="20.25" hidden="false" customHeight="false" outlineLevel="0" collapsed="false">
      <c r="V158" s="325"/>
    </row>
    <row r="159" customFormat="false" ht="20.25" hidden="false" customHeight="false" outlineLevel="0" collapsed="false">
      <c r="V159" s="325"/>
    </row>
    <row r="160" customFormat="false" ht="20.25" hidden="false" customHeight="false" outlineLevel="0" collapsed="false">
      <c r="V160" s="325"/>
    </row>
    <row r="161" customFormat="false" ht="20.25" hidden="false" customHeight="false" outlineLevel="0" collapsed="false">
      <c r="V161" s="325"/>
    </row>
    <row r="162" customFormat="false" ht="20.25" hidden="false" customHeight="false" outlineLevel="0" collapsed="false">
      <c r="V162" s="325"/>
    </row>
    <row r="163" customFormat="false" ht="20.25" hidden="false" customHeight="false" outlineLevel="0" collapsed="false">
      <c r="V163" s="325"/>
    </row>
    <row r="164" customFormat="false" ht="20.25" hidden="false" customHeight="false" outlineLevel="0" collapsed="false">
      <c r="V164" s="325"/>
    </row>
    <row r="165" customFormat="false" ht="20.25" hidden="false" customHeight="false" outlineLevel="0" collapsed="false">
      <c r="V165" s="325"/>
    </row>
    <row r="166" customFormat="false" ht="20.25" hidden="false" customHeight="false" outlineLevel="0" collapsed="false">
      <c r="V166" s="325"/>
    </row>
    <row r="167" customFormat="false" ht="20.25" hidden="false" customHeight="false" outlineLevel="0" collapsed="false">
      <c r="V167" s="325"/>
    </row>
    <row r="168" customFormat="false" ht="20.25" hidden="false" customHeight="false" outlineLevel="0" collapsed="false">
      <c r="V168" s="325"/>
    </row>
    <row r="169" customFormat="false" ht="20.25" hidden="false" customHeight="false" outlineLevel="0" collapsed="false">
      <c r="V169" s="325"/>
    </row>
    <row r="170" customFormat="false" ht="20.25" hidden="false" customHeight="false" outlineLevel="0" collapsed="false">
      <c r="V170" s="325"/>
    </row>
    <row r="171" customFormat="false" ht="20.25" hidden="false" customHeight="false" outlineLevel="0" collapsed="false">
      <c r="V171" s="325"/>
    </row>
    <row r="172" customFormat="false" ht="20.25" hidden="false" customHeight="false" outlineLevel="0" collapsed="false">
      <c r="V172" s="325"/>
    </row>
    <row r="173" customFormat="false" ht="20.25" hidden="false" customHeight="false" outlineLevel="0" collapsed="false">
      <c r="V173" s="325"/>
    </row>
    <row r="174" customFormat="false" ht="20.25" hidden="false" customHeight="false" outlineLevel="0" collapsed="false">
      <c r="V174" s="325"/>
    </row>
    <row r="175" customFormat="false" ht="20.25" hidden="false" customHeight="false" outlineLevel="0" collapsed="false">
      <c r="V175" s="325"/>
    </row>
  </sheetData>
  <mergeCells count="79">
    <mergeCell ref="G1:H1"/>
    <mergeCell ref="N1:O1"/>
    <mergeCell ref="X1:Y1"/>
    <mergeCell ref="AD1:AE1"/>
    <mergeCell ref="AH1:AI1"/>
    <mergeCell ref="C3:H3"/>
    <mergeCell ref="C4:H4"/>
    <mergeCell ref="C5:H5"/>
    <mergeCell ref="C7:H7"/>
    <mergeCell ref="Z7:AE7"/>
    <mergeCell ref="AF7:AP7"/>
    <mergeCell ref="G9:H9"/>
    <mergeCell ref="K9:L9"/>
    <mergeCell ref="A10:A17"/>
    <mergeCell ref="B10:B17"/>
    <mergeCell ref="C10:H10"/>
    <mergeCell ref="I10:O10"/>
    <mergeCell ref="P10:Y10"/>
    <mergeCell ref="Z10:AE10"/>
    <mergeCell ref="AF10:AI10"/>
    <mergeCell ref="AJ10:AP10"/>
    <mergeCell ref="C11:C16"/>
    <mergeCell ref="D11:H11"/>
    <mergeCell ref="I11:O11"/>
    <mergeCell ref="P11:Q11"/>
    <mergeCell ref="R11:X11"/>
    <mergeCell ref="Y11:Y17"/>
    <mergeCell ref="Z11:AE11"/>
    <mergeCell ref="AF11:AI11"/>
    <mergeCell ref="AJ11:AO11"/>
    <mergeCell ref="AP11:AP17"/>
    <mergeCell ref="D12:H12"/>
    <mergeCell ref="I12:N12"/>
    <mergeCell ref="P12:Q12"/>
    <mergeCell ref="S12:X12"/>
    <mergeCell ref="Z12:AE12"/>
    <mergeCell ref="AF12:AI12"/>
    <mergeCell ref="AJ12:AO12"/>
    <mergeCell ref="D13:D16"/>
    <mergeCell ref="E13:E16"/>
    <mergeCell ref="F13:F16"/>
    <mergeCell ref="G13:G16"/>
    <mergeCell ref="H13:H16"/>
    <mergeCell ref="I13:I16"/>
    <mergeCell ref="J13:J16"/>
    <mergeCell ref="K13:L13"/>
    <mergeCell ref="M13:M16"/>
    <mergeCell ref="N13:N16"/>
    <mergeCell ref="O13:O16"/>
    <mergeCell ref="P13:P16"/>
    <mergeCell ref="Q13:Q16"/>
    <mergeCell ref="R13:R16"/>
    <mergeCell ref="S13:S16"/>
    <mergeCell ref="T13:U16"/>
    <mergeCell ref="V13:V16"/>
    <mergeCell ref="W13:W16"/>
    <mergeCell ref="X13:X16"/>
    <mergeCell ref="Z13:Z16"/>
    <mergeCell ref="AA13:AB13"/>
    <mergeCell ref="AC13:AC16"/>
    <mergeCell ref="AD13:AE13"/>
    <mergeCell ref="AF13:AF16"/>
    <mergeCell ref="AG13:AG16"/>
    <mergeCell ref="AH13:AH16"/>
    <mergeCell ref="AI13:AI16"/>
    <mergeCell ref="AJ13:AJ16"/>
    <mergeCell ref="AK13:AO13"/>
    <mergeCell ref="AU13:AU15"/>
    <mergeCell ref="K14:K16"/>
    <mergeCell ref="L14:L16"/>
    <mergeCell ref="AA14:AA16"/>
    <mergeCell ref="AB14:AB16"/>
    <mergeCell ref="AD14:AD16"/>
    <mergeCell ref="AE14:AE16"/>
    <mergeCell ref="AK14:AK16"/>
    <mergeCell ref="AL14:AL16"/>
    <mergeCell ref="AM14:AM16"/>
    <mergeCell ref="AN14:AN16"/>
    <mergeCell ref="AO14:AO16"/>
  </mergeCells>
  <printOptions headings="false" gridLines="false" gridLinesSet="true" horizontalCentered="true" verticalCentered="true"/>
  <pageMargins left="0.196527777777778" right="0" top="0.39375" bottom="0" header="0.0395833333333333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P&amp;R&amp;22Продовження додатка 5</oddHeader>
    <oddFooter/>
  </headerFooter>
  <colBreaks count="5" manualBreakCount="5">
    <brk id="8" man="true" max="65535" min="0"/>
    <brk id="15" man="true" max="65535" min="0"/>
    <brk id="25" man="true" max="65535" min="0"/>
    <brk id="31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09:01:47Z</dcterms:created>
  <dc:creator>Поперешняк Дмитро Іванович</dc:creator>
  <dc:description/>
  <dc:language>en-US</dc:language>
  <cp:lastModifiedBy>Косюк Ольга</cp:lastModifiedBy>
  <cp:lastPrinted>2021-09-02T12:01:56Z</cp:lastPrinted>
  <dcterms:modified xsi:type="dcterms:W3CDTF">2021-09-02T12:15:13Z</dcterms:modified>
  <cp:revision>0</cp:revision>
  <dc:subject/>
  <dc:title/>
</cp:coreProperties>
</file>