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верес" sheetId="1" state="visible" r:id="rId2"/>
  </sheets>
  <definedNames>
    <definedName function="false" hidden="false" localSheetId="0" name="_xlnm.Print_Area" vbProcedure="false">верес!$A$1:$J$432</definedName>
    <definedName function="false" hidden="false" localSheetId="0" name="_xlnm.Print_Titles" vbProcedure="false">верес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509">
  <si>
    <t xml:space="preserve">Додаток 8</t>
  </si>
  <si>
    <t xml:space="preserve">до рішення Кіровоградської обласної ради 
23 грудня 2020 року № 16 
(в редакції рішення Кіровоградської обласної ради
 ___ вересня 2021 року № ____)
</t>
  </si>
  <si>
    <t xml:space="preserve">ВИДАТКИ</t>
  </si>
  <si>
    <t xml:space="preserve">обласного бюджету на 2021 рік на виконання обласних програм</t>
  </si>
  <si>
    <t xml:space="preserve">(код бюджету)</t>
  </si>
  <si>
    <t xml:space="preserve">(гривень)</t>
  </si>
  <si>
    <t xml:space="preserve">№ 
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зва програми, головного розпорядника коштів, відповідального виконавця та напрямку видатків </t>
  </si>
  <si>
    <t xml:space="preserve">Дата та № рішення обласної ради про затвердження програми</t>
  </si>
  <si>
    <t xml:space="preserve">Передбачено у видатках обласного бюджету 
на 2021 рік                                                                          </t>
  </si>
  <si>
    <t xml:space="preserve">загальний
фонд</t>
  </si>
  <si>
    <t xml:space="preserve">спеціальний фонд</t>
  </si>
  <si>
    <t xml:space="preserve">УСЬОГО
видатків</t>
  </si>
  <si>
    <t xml:space="preserve">усього</t>
  </si>
  <si>
    <t xml:space="preserve">у тому числі бюджет розвитку</t>
  </si>
  <si>
    <t xml:space="preserve">4</t>
  </si>
  <si>
    <t xml:space="preserve">5</t>
  </si>
  <si>
    <t xml:space="preserve">6</t>
  </si>
  <si>
    <t xml:space="preserve">1.</t>
  </si>
  <si>
    <t xml:space="preserve">Обласна програма цивільного захисту Кіровоградської області на 2016-2021 роки</t>
  </si>
  <si>
    <t xml:space="preserve">Від 25.12.2015
 №13
внесено зміни:
від 26.08.2016
 №126,
від 20.05.2016 
№87,
від 23.12.2016
№193, 
від 10.03.2017        №230, 
від 22.08.2017 
№347, 
від 22.12.2017 
№405,
від 21.09.2018
№537,
14.06.2019
№657,
25.09.2020
№806</t>
  </si>
  <si>
    <t xml:space="preserve">Департамент агропромислового розвитку облдержадміністрації</t>
  </si>
  <si>
    <r>
      <rPr>
        <sz val="12"/>
        <rFont val="Times New Roman"/>
        <family val="1"/>
        <charset val="204"/>
      </rPr>
      <t xml:space="preserve">Інші субвенції з місцевого бюджету </t>
    </r>
    <r>
      <rPr>
        <i val="true"/>
        <sz val="12"/>
        <rFont val="Times New Roman"/>
        <family val="1"/>
        <charset val="204"/>
      </rPr>
      <t xml:space="preserve">(на проведення заходів і робіт щодо ліквідації та профілактики карантинних хвороб та відшкодування майнової шкоди (збитків), завданої особам внаслідок запровадження карантину (карантинних обмежень) тварин)</t>
    </r>
  </si>
  <si>
    <t xml:space="preserve"> у тому числі:</t>
  </si>
  <si>
    <t xml:space="preserve">районному бюджету Олександрійського району для виплати грошової компенсації населенню с.Войнівка у зв’язку з проведенням заходів з недопущення розповсюдження збудника африканської чуми свиней</t>
  </si>
  <si>
    <t xml:space="preserve">районному бюджету Онуфріївского району для виплати грошової компенсації населенню с.Деріївка у зв’язку з проведенням заходів з недопущення розповсюдження збудника африканської чуми свиней</t>
  </si>
  <si>
    <t xml:space="preserve">Управління з питань цивільного захисту, оборонної роботи та взаємодії з правоохоронними органами облдержадміністрації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 тому числі:</t>
  </si>
  <si>
    <t xml:space="preserve">на утримання у робочому стані системи оповіщення області, у тому числі виконання заходів по експлуатаційно-технічному обслуговуванню апаратури оповіщення</t>
  </si>
  <si>
    <t xml:space="preserve">на здійснення комплексу профілактичних заходів з попередження та ліквідації надзвичайних ситуацій на об'єктах області та формування матеріальних запасів для проведення таких заходів (управління Державної служби України з надзвичайних ситуацій у Кіровоградській області)</t>
  </si>
  <si>
    <t xml:space="preserve">УСЬОГО ЗА ПРОГРАМОЮ</t>
  </si>
  <si>
    <t xml:space="preserve">2.</t>
  </si>
  <si>
    <t xml:space="preserve">Обласна програма розвитку дошкільної, загальної середньої, позашкільної освіти на 2017-2021 роки</t>
  </si>
  <si>
    <t xml:space="preserve">Від 22.08.2017
 №344 
внесено зміни:
від 12.03.2020
№734                </t>
  </si>
  <si>
    <t xml:space="preserve">0600000</t>
  </si>
  <si>
    <t xml:space="preserve">Департамент освіти і науки облдержадміністрації</t>
  </si>
  <si>
    <t xml:space="preserve">0610000</t>
  </si>
  <si>
    <t xml:space="preserve">0611030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                               </t>
  </si>
  <si>
    <t xml:space="preserve">061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3</t>
  </si>
  <si>
    <t xml:space="preserve">1023</t>
  </si>
  <si>
    <t xml:space="preserve">Надання загальної середньої освіти спеціалізованим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1140</t>
  </si>
  <si>
    <t xml:space="preserve">Підвищення кваліфікації, перепідготовка кадрів закладами післядипломної освіти </t>
  </si>
  <si>
    <t xml:space="preserve">0611150</t>
  </si>
  <si>
    <t xml:space="preserve">1150</t>
  </si>
  <si>
    <r>
      <rPr>
        <sz val="12"/>
        <rFont val="Times New Roman"/>
        <family val="1"/>
        <charset val="204"/>
      </rPr>
      <t xml:space="preserve">Методичне забезпечення діяльності закладів освіти
</t>
    </r>
    <r>
      <rPr>
        <i val="true"/>
        <sz val="12"/>
        <rFont val="Times New Roman"/>
        <family val="1"/>
        <charset val="204"/>
      </rPr>
      <t xml:space="preserve">(обласні премії учням-переможцям та їх педагогам)</t>
    </r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Інші програми, заклади  та заходи у сфері освіти</t>
  </si>
  <si>
    <t xml:space="preserve">0611142</t>
  </si>
  <si>
    <t xml:space="preserve">1142</t>
  </si>
  <si>
    <t xml:space="preserve">Інші програми та заходи у сфері освіти
(обласні премії учням-переможцям та їх педагогам, премії активно працюючим органам дитячого самоврядування закладів освіти «Активна генерація»)</t>
  </si>
  <si>
    <t xml:space="preserve">3.</t>
  </si>
  <si>
    <t xml:space="preserve">Обласна програма розвитку агропромислового комплексу Кіровоградської області на 2018-2023 роки</t>
  </si>
  <si>
    <t xml:space="preserve">Від 22.08.2017  №350
внесено зміни:
від 12.03.2020
№740</t>
  </si>
  <si>
    <t xml:space="preserve">2417110</t>
  </si>
  <si>
    <t xml:space="preserve">7110</t>
  </si>
  <si>
    <t xml:space="preserve">Реалізація програм в галузі сільського господарства</t>
  </si>
  <si>
    <t xml:space="preserve">4.</t>
  </si>
  <si>
    <t xml:space="preserve">Програма розвитку міжнаціональних відносин та підтримки діяльності національно-культурних товариств Кіровоградської області до 2022 року</t>
  </si>
  <si>
    <t xml:space="preserve">Від 10.11.2017
 №386
    </t>
  </si>
  <si>
    <t xml:space="preserve">Управління комунікацій з громадськістю та інформаційної діяльності облдержадміністрації</t>
  </si>
  <si>
    <t xml:space="preserve">2310180</t>
  </si>
  <si>
    <t xml:space="preserve">0180</t>
  </si>
  <si>
    <t xml:space="preserve">Інша діяльність у сфері державного управління</t>
  </si>
  <si>
    <t xml:space="preserve">5.</t>
  </si>
  <si>
    <t xml:space="preserve">Обласна цільова соціальна програма розвитку фізичної культури і спорту на період до 2021 року</t>
  </si>
  <si>
    <t xml:space="preserve">Від 22.12.2017
 №408
внесено зміни:
від 28.03.2019
№633,
від 12.03.2020
№739                  </t>
  </si>
  <si>
    <t xml:space="preserve">1100000</t>
  </si>
  <si>
    <t xml:space="preserve">Управління молоді та спорту облдержадміністрації</t>
  </si>
  <si>
    <t xml:space="preserve">111000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1115051</t>
  </si>
  <si>
    <t xml:space="preserve">5051</t>
  </si>
  <si>
    <t xml:space="preserve">Фінансова підтримка регіональних всеукраїнських об'єднань фізкультурно-спортивної спрямованості для проведення навчально-тренувальної та спортивної роботи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Департамент  капітального будівництва та інвестиційної діяльності облдержадміністрації</t>
  </si>
  <si>
    <t xml:space="preserve">1515031</t>
  </si>
  <si>
    <t xml:space="preserve">6.</t>
  </si>
  <si>
    <t xml:space="preserve">Обласна комплексна соціальна програма оздоровлення та відпочинку дітей Кіровоградської області на 2018-2022 роки</t>
  </si>
  <si>
    <t xml:space="preserve">Від 22.12.2017
 №409                   </t>
  </si>
  <si>
    <t xml:space="preserve">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0611050</t>
  </si>
  <si>
    <t xml:space="preserve">1050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0813140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40</t>
  </si>
  <si>
    <t xml:space="preserve">7.</t>
  </si>
  <si>
    <t xml:space="preserve">Обласна програма забезпечення молоді житлом на 2018-2022 роки</t>
  </si>
  <si>
    <t xml:space="preserve">Від 22.12.2017
 №410
внесено зміни: 
від 14.06.2019
№656        </t>
  </si>
  <si>
    <t xml:space="preserve">Департамент капітального будівництва та інвестиційної діяльності облдержадміністрації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8.</t>
  </si>
  <si>
    <t xml:space="preserve">Обласна програма збереження і розвитку об’єктів культурної спадщини, пов’язаних з корифеями професійного театру, "Земля корифеїв" на 2018-2023 роки</t>
  </si>
  <si>
    <t xml:space="preserve">Від 08.06.2018 №493                    внесено зміни:    від 25.09.2020     № 807             </t>
  </si>
  <si>
    <t xml:space="preserve">Департамент культури та туризму облдержадміністрації</t>
  </si>
  <si>
    <t xml:space="preserve">0821</t>
  </si>
  <si>
    <t xml:space="preserve">Фінансова підтримка театрів</t>
  </si>
  <si>
    <t xml:space="preserve">0824</t>
  </si>
  <si>
    <t xml:space="preserve">Забезпечення діяльності музеїв і виставок</t>
  </si>
  <si>
    <t xml:space="preserve">0443</t>
  </si>
  <si>
    <t xml:space="preserve">Будівництво установ та закладів культури</t>
  </si>
  <si>
    <t xml:space="preserve">9.</t>
  </si>
  <si>
    <t xml:space="preserve">Обласна програма національно-патріотичного виховання дітей та молоді на 2018-2021 роки
</t>
  </si>
  <si>
    <t xml:space="preserve">Від 21.09.2018 №543                  </t>
  </si>
  <si>
    <t xml:space="preserve">Інші заходи та заклади молодіжної політики</t>
  </si>
  <si>
    <t xml:space="preserve">10.</t>
  </si>
  <si>
    <t xml:space="preserve">Регіональна програма розвитку малого та середнього підприємництва у Кіровоградській області на 2019-2021 роки</t>
  </si>
  <si>
    <t xml:space="preserve">Від 11.12.2018 №594                 </t>
  </si>
  <si>
    <t xml:space="preserve">Департамент економічного розвитку та торгівлі облдержадміністрації   </t>
  </si>
  <si>
    <t xml:space="preserve">Сприяння розвитку малого та середнього підприємництва</t>
  </si>
  <si>
    <t xml:space="preserve">11.</t>
  </si>
  <si>
    <t xml:space="preserve">Програма підтримки місцевих органів виконавчої влади з питань реалізації ними делегованих і владних повноважень у Кіровоградській області на 2019-2023 роки</t>
  </si>
  <si>
    <t xml:space="preserve">Від 11.12.2018 №596        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0219800</t>
  </si>
  <si>
    <t xml:space="preserve">9800</t>
  </si>
  <si>
    <t xml:space="preserve">12.</t>
  </si>
  <si>
    <t xml:space="preserve">Обласна програма розвитку та підтримки комунальних закладів охорони здоров'я, які перебувають в управлінні обласної ради, на період до 2022 року</t>
  </si>
  <si>
    <t xml:space="preserve">Від 12.06.2020  №780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40</t>
  </si>
  <si>
    <t xml:space="preserve">2040</t>
  </si>
  <si>
    <t xml:space="preserve">0734</t>
  </si>
  <si>
    <t xml:space="preserve">Санаторно-курортна допомога населенню 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51</t>
  </si>
  <si>
    <t xml:space="preserve">2151</t>
  </si>
  <si>
    <t xml:space="preserve">Забезпечення діяльності інших закладів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3.</t>
  </si>
  <si>
    <t xml:space="preserve">Обласна програма освітнього та культурного розвитку області на період до 2024 року</t>
  </si>
  <si>
    <t xml:space="preserve">Від 12.06.2020  №782</t>
  </si>
  <si>
    <t xml:space="preserve">061109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Забезпечення діяльності бібліотек</t>
  </si>
  <si>
    <t xml:space="preserve">0829</t>
  </si>
  <si>
    <t xml:space="preserve">Забезпечення діяльності інших закладів в галузі культури і мистецтва</t>
  </si>
  <si>
    <t xml:space="preserve">Будівництво інших об'єктів комунальної власності</t>
  </si>
  <si>
    <t xml:space="preserve">14.</t>
  </si>
  <si>
    <t xml:space="preserve">Обласна програма підтримки індивідуального житлового будівництва на селі "Власний дім" на 2021-2025 роки</t>
  </si>
  <si>
    <t xml:space="preserve">Від 25.09.2020  №809</t>
  </si>
  <si>
    <t xml:space="preserve">Надання довгострокових кредитів індивідуальним забудовникам житла на селі</t>
  </si>
  <si>
    <t xml:space="preserve">15.</t>
  </si>
  <si>
    <t xml:space="preserve">Програма економічного і соціального розвитку Кіровоградської області на 2021 рік</t>
  </si>
  <si>
    <t xml:space="preserve">Від 23.12.2020  №14</t>
  </si>
  <si>
    <t xml:space="preserve">0100000</t>
  </si>
  <si>
    <t xml:space="preserve">Кіровоградська обласна рада</t>
  </si>
  <si>
    <t xml:space="preserve">0110000</t>
  </si>
  <si>
    <t xml:space="preserve">0110180</t>
  </si>
  <si>
    <r>
      <rPr>
        <sz val="12"/>
        <rFont val="Times New Roman"/>
        <family val="1"/>
        <charset val="204"/>
      </rPr>
      <t xml:space="preserve">Інша діяльність у сфері державного управління </t>
    </r>
    <r>
      <rPr>
        <i val="true"/>
        <sz val="12"/>
        <rFont val="Times New Roman"/>
        <family val="1"/>
        <charset val="204"/>
      </rPr>
      <t xml:space="preserve">(загальнообласні заходи, що фінансуються обласною радою)</t>
    </r>
  </si>
  <si>
    <t xml:space="preserve">0117670</t>
  </si>
  <si>
    <t xml:space="preserve">7670</t>
  </si>
  <si>
    <r>
      <rPr>
        <sz val="12"/>
        <rFont val="Times New Roman"/>
        <family val="1"/>
        <charset val="204"/>
      </rPr>
      <t xml:space="preserve">Внески до статутного капіталу су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господарювання </t>
    </r>
    <r>
      <rPr>
        <i val="true"/>
        <sz val="12"/>
        <rFont val="Times New Roman"/>
        <family val="1"/>
        <charset val="204"/>
      </rPr>
      <t xml:space="preserve">(для комунального підприємства "Регіональна інформаційно-поліграфічна агенція Кіровоградської обласної ради")</t>
    </r>
  </si>
  <si>
    <t xml:space="preserve">0117370</t>
  </si>
  <si>
    <t xml:space="preserve">7370</t>
  </si>
  <si>
    <r>
      <rPr>
        <sz val="12"/>
        <rFont val="Times New Roman"/>
        <family val="1"/>
        <charset val="204"/>
      </rPr>
      <t xml:space="preserve">Реалізація інших заходів щодо соціально-економічного розвитку територій </t>
    </r>
    <r>
      <rPr>
        <i val="true"/>
        <sz val="12"/>
        <rFont val="Times New Roman"/>
        <family val="1"/>
        <charset val="204"/>
      </rPr>
      <t xml:space="preserve">(на реалізацію проекту регіонального розвитку "Забезпечення сучасними інформаційно-комунікативними системами сільських територіальних громад Кіровоградської області")</t>
    </r>
  </si>
  <si>
    <t xml:space="preserve">0117693</t>
  </si>
  <si>
    <t xml:space="preserve">7693</t>
  </si>
  <si>
    <r>
      <rPr>
        <sz val="12"/>
        <rFont val="Times New Roman"/>
        <family val="1"/>
        <charset val="204"/>
      </rPr>
      <t xml:space="preserve">Інші заходи, пов'язані з економічною діяльністю </t>
    </r>
    <r>
      <rPr>
        <i val="true"/>
        <sz val="12"/>
        <rFont val="Times New Roman"/>
        <family val="1"/>
        <charset val="204"/>
      </rPr>
      <t xml:space="preserve">(фінансова підтримка комунального підприємства "Знам</t>
    </r>
    <r>
      <rPr>
        <sz val="12"/>
        <rFont val="Times New Roman"/>
        <family val="1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нська обласна бальнеологічна лікарня")</t>
    </r>
  </si>
  <si>
    <t xml:space="preserve">0211140</t>
  </si>
  <si>
    <t xml:space="preserve">0219770</t>
  </si>
  <si>
    <t xml:space="preserve">9770</t>
  </si>
  <si>
    <r>
      <rPr>
        <sz val="12"/>
        <color rgb="FFFF0000"/>
        <rFont val="Times New Roman"/>
        <family val="1"/>
        <charset val="204"/>
      </rPr>
      <t xml:space="preserve">Інші субвенції з місцевого бюджету
</t>
    </r>
    <r>
      <rPr>
        <i val="true"/>
        <sz val="12"/>
        <color rgb="FFFF0000"/>
        <rFont val="Times New Roman"/>
        <family val="1"/>
        <charset val="204"/>
      </rPr>
      <t xml:space="preserve">(районному бюджету Благовіщенського району на проведення капітального ремонту покрівлі адміністративної будівлі районної ради)</t>
    </r>
  </si>
  <si>
    <t xml:space="preserve">на виконання заходів з мобілізаційної підготовки та мобілізації в Кіровоградській області, надання допомоги військовим частинам Збройних Сил України, Національної гвардії України, з них:</t>
  </si>
  <si>
    <r>
      <rPr>
        <b val="true"/>
        <i val="true"/>
        <sz val="12"/>
        <rFont val="Times New Roman"/>
        <family val="1"/>
        <charset val="204"/>
      </rPr>
      <t xml:space="preserve">військова частина А 1405</t>
    </r>
    <r>
      <rPr>
        <i val="true"/>
        <sz val="12"/>
        <rFont val="Times New Roman"/>
        <family val="1"/>
        <charset val="204"/>
      </rPr>
      <t xml:space="preserve"> (придбання будівельних матеріалів, інструментів, обладнання для проведення поточного ремонту покрівлі сховища для зберігання озброєння та військової техніки)</t>
    </r>
  </si>
  <si>
    <t xml:space="preserve">військова частина А 1469 </t>
  </si>
  <si>
    <t xml:space="preserve">військова частина А 0680</t>
  </si>
  <si>
    <t xml:space="preserve">військова частина 3011 Національної гвардії України </t>
  </si>
  <si>
    <t xml:space="preserve">військова частина 3054 Національної гвардії України </t>
  </si>
  <si>
    <t xml:space="preserve">квартирно-експлуатаційний відділ м.Кропивницький </t>
  </si>
  <si>
    <t xml:space="preserve">військова частина 2269 Національної гвардії України </t>
  </si>
  <si>
    <t xml:space="preserve">0818600</t>
  </si>
  <si>
    <t xml:space="preserve">8600</t>
  </si>
  <si>
    <r>
      <rPr>
        <sz val="12"/>
        <rFont val="Times New Roman"/>
        <family val="1"/>
        <charset val="204"/>
      </rPr>
      <t xml:space="preserve">Інші видатки (</t>
    </r>
    <r>
      <rPr>
        <i val="true"/>
        <sz val="12"/>
        <rFont val="Times New Roman"/>
        <family val="1"/>
        <charset val="204"/>
      </rPr>
      <t xml:space="preserve">соціологічні дослідження</t>
    </r>
    <r>
      <rPr>
        <sz val="12"/>
        <rFont val="Times New Roman"/>
        <family val="1"/>
        <charset val="204"/>
      </rPr>
      <t xml:space="preserve">)</t>
    </r>
  </si>
  <si>
    <t xml:space="preserve">109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0611100</t>
  </si>
  <si>
    <t xml:space="preserve">1100</t>
  </si>
  <si>
    <t xml:space="preserve">Підготовка кадрів закладами фахової передвищої освіти</t>
  </si>
  <si>
    <t xml:space="preserve">06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Інші програми та заходи у сфері освіти
(обласні премії та стипендії в галузі «Освіта»)</t>
  </si>
  <si>
    <t xml:space="preserve">0611180</t>
  </si>
  <si>
    <t xml:space="preserve">1180</t>
  </si>
  <si>
    <t xml:space="preserve">0990</t>
  </si>
  <si>
    <t xml:space="preserve">Виконання заходів в рамках реалізації програми «Спроможна школа для кращих результатів»</t>
  </si>
  <si>
    <t xml:space="preserve">06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0615033</t>
  </si>
  <si>
    <t xml:space="preserve">0615050</t>
  </si>
  <si>
    <t xml:space="preserve">5050</t>
  </si>
  <si>
    <t xml:space="preserve">Підтримка фізкультурно-спортивного руху</t>
  </si>
  <si>
    <t xml:space="preserve">061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615060</t>
  </si>
  <si>
    <t xml:space="preserve">5060</t>
  </si>
  <si>
    <t xml:space="preserve">Інші заходи з розвитку фізичної культури та спорту</t>
  </si>
  <si>
    <t xml:space="preserve">0615062</t>
  </si>
  <si>
    <r>
      <rPr>
        <sz val="12"/>
        <rFont val="Times New Roman"/>
        <family val="1"/>
        <charset val="204"/>
      </rPr>
      <t xml:space="preserve">Підтримка спорту вищих досягнень та організацій, які здійснюють фізкультурно-спортивну діяльність в регіоні
</t>
    </r>
    <r>
      <rPr>
        <i val="true"/>
        <sz val="12"/>
        <rFont val="Times New Roman"/>
        <family val="1"/>
        <charset val="204"/>
      </rPr>
      <t xml:space="preserve">(обласна премія "За досягнення в галузі фізичної культури і спорту 
імені Володимира Жученка")</t>
    </r>
  </si>
  <si>
    <t xml:space="preserve">0617321</t>
  </si>
  <si>
    <t xml:space="preserve">7321</t>
  </si>
  <si>
    <t xml:space="preserve">Будівництво освітніх установ та закладів</t>
  </si>
  <si>
    <t xml:space="preserve">0711120</t>
  </si>
  <si>
    <t xml:space="preserve">1120</t>
  </si>
  <si>
    <t xml:space="preserve">0731 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Інформаційно-методичне та просвітницьке забезпечення в галузі охорони здоров'я </t>
  </si>
  <si>
    <t xml:space="preserve">07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2152</t>
  </si>
  <si>
    <t xml:space="preserve">2152</t>
  </si>
  <si>
    <t xml:space="preserve">Інші програми та заходи у сфері охорони здоров’я 
(фінансова підтримка Кіровоградської обласної організації Товариства Червоного Хреста України)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19770</t>
  </si>
  <si>
    <t xml:space="preserve">Інші субвенції з місцевого бюджет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 
</t>
  </si>
  <si>
    <t xml:space="preserve">на надання матеріальної допомоги окремим категоріям громадян на лікування, вирішення соціально-побутових проблем тощо</t>
  </si>
  <si>
    <t xml:space="preserve">на підготовку та проведення заходів, пов'язаних із відзначенням державних свят, пам'ятних та знаменних дат</t>
  </si>
  <si>
    <t xml:space="preserve">санаторне оздоровлення деяких пільгових категорій громадян</t>
  </si>
  <si>
    <t xml:space="preserve">соціальний захист учасників АТО і членів їх сімей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9770</t>
  </si>
  <si>
    <r>
      <rPr>
        <sz val="12"/>
        <rFont val="Times New Roman"/>
        <family val="1"/>
        <charset val="204"/>
      </rPr>
      <t xml:space="preserve">Інші субвенції з місцевого бюджету
</t>
    </r>
    <r>
      <rPr>
        <i val="true"/>
        <sz val="12"/>
        <color rgb="FFFF0000"/>
        <rFont val="Times New Roman"/>
        <family val="1"/>
        <charset val="204"/>
      </rPr>
      <t xml:space="preserve">(районним бюджетам Бобринецького та Гайворонського районів на надання матеріальної допомоги жителям населених пунктів, що постраждали внаслідок стихійного лиха, яке сталося 01, 04-05 червня 2019 року)</t>
    </r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822</t>
  </si>
  <si>
    <t xml:space="preserve">Фінансова підтримка філармоній, художніх і музичних колективів, ансамблів, концертних та циркових організацій</t>
  </si>
  <si>
    <t xml:space="preserve">Інші заходи в галузі культури і мистецтва</t>
  </si>
  <si>
    <t xml:space="preserve">фінансова підтримка творчих спілок</t>
  </si>
  <si>
    <t xml:space="preserve">виплата обласних премій та стипендій у галузі "Культура"</t>
  </si>
  <si>
    <t xml:space="preserve">проведення науково-рятувальних археологічних досліджень (розкопок) Мельгуновського кургану "Лита могила" у Знам’янському районі в рамках здійснення заходів з охорони культурної спадщини</t>
  </si>
  <si>
    <t xml:space="preserve">7324</t>
  </si>
  <si>
    <r>
      <rPr>
        <sz val="12"/>
        <rFont val="Times New Roman Cyr"/>
        <family val="0"/>
        <charset val="204"/>
      </rPr>
      <t xml:space="preserve">Будівництво інших об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 Cyr"/>
        <family val="0"/>
        <charset val="204"/>
      </rPr>
      <t xml:space="preserve">єктів соціальної та виробничої інфраструктури комунальної власності</t>
    </r>
  </si>
  <si>
    <r>
      <rPr>
        <sz val="12"/>
        <rFont val="Times New Roman"/>
        <family val="1"/>
        <charset val="204"/>
      </rPr>
      <t xml:space="preserve">Проектування, реставрація та охорона пам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ток архітектури</t>
    </r>
  </si>
  <si>
    <t xml:space="preserve">0470</t>
  </si>
  <si>
    <t xml:space="preserve">Реалізація програм і заходів в галузі туризму та курортів</t>
  </si>
  <si>
    <t xml:space="preserve">Природоохоронні заходи за рахунок цільових фондів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33</t>
  </si>
  <si>
    <t xml:space="preserve">3133</t>
  </si>
  <si>
    <t xml:space="preserve">Департамент житлово-комунального господарства облдержадміністрації</t>
  </si>
  <si>
    <r>
      <rPr>
        <sz val="12"/>
        <rFont val="Times New Roman"/>
        <family val="1"/>
        <charset val="204"/>
      </rPr>
      <t xml:space="preserve">Внески до статутного капіталу су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господарювання </t>
    </r>
    <r>
      <rPr>
        <i val="true"/>
        <sz val="12"/>
        <rFont val="Times New Roman"/>
        <family val="1"/>
        <charset val="204"/>
      </rPr>
      <t xml:space="preserve">(внесок до статутного капіталу комунального підприємства по управлінню будинками Кіровоградської обласної ради)</t>
    </r>
  </si>
  <si>
    <t xml:space="preserve">Інші заходи, пов’язані з економічною діяльністю </t>
  </si>
  <si>
    <t xml:space="preserve"> у тому числі :</t>
  </si>
  <si>
    <t xml:space="preserve">у тому числі фінансова підтримка ОКВП "Дніпро-Кіровоград"</t>
  </si>
  <si>
    <t xml:space="preserve">комунальному підприємству по управлінню будинками Кіровоградської обласної ради</t>
  </si>
  <si>
    <t xml:space="preserve">1219770</t>
  </si>
  <si>
    <t xml:space="preserve">Інші субвенції з місцевого бюджету 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1514010</t>
  </si>
  <si>
    <t xml:space="preserve">4010</t>
  </si>
  <si>
    <t xml:space="preserve">1514020</t>
  </si>
  <si>
    <t xml:space="preserve">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514030</t>
  </si>
  <si>
    <t xml:space="preserve">4030</t>
  </si>
  <si>
    <t xml:space="preserve">Забезпечення діяльності бібліотек                                                                                                 </t>
  </si>
  <si>
    <t xml:space="preserve">1514040</t>
  </si>
  <si>
    <t xml:space="preserve">4040</t>
  </si>
  <si>
    <t xml:space="preserve">Забезпечення діяльності музеїв i виставок</t>
  </si>
  <si>
    <t xml:space="preserve">1515048</t>
  </si>
  <si>
    <t xml:space="preserve">5048</t>
  </si>
  <si>
    <t xml:space="preserve">Розвиток спортивної інфраструктури</t>
  </si>
  <si>
    <t xml:space="preserve">1517321</t>
  </si>
  <si>
    <t xml:space="preserve">1517322</t>
  </si>
  <si>
    <t xml:space="preserve">1517323</t>
  </si>
  <si>
    <t xml:space="preserve">1517324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7361</t>
  </si>
  <si>
    <t xml:space="preserve">1517363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8340</t>
  </si>
  <si>
    <t xml:space="preserve">8340</t>
  </si>
  <si>
    <t xml:space="preserve">0540</t>
  </si>
  <si>
    <t xml:space="preserve">1519720</t>
  </si>
  <si>
    <t xml:space="preserve">9720</t>
  </si>
  <si>
    <t xml:space="preserve">Субвенція з місцевого бюджету на виконання інвестиційних проектів </t>
  </si>
  <si>
    <t xml:space="preserve">1519800</t>
  </si>
  <si>
    <t xml:space="preserve">Управління регіонального розвитку, містобудування та архітектури облдержадміністрації</t>
  </si>
  <si>
    <t xml:space="preserve">1617321</t>
  </si>
  <si>
    <t xml:space="preserve">1617322</t>
  </si>
  <si>
    <t xml:space="preserve">1617323</t>
  </si>
  <si>
    <t xml:space="preserve">1617324</t>
  </si>
  <si>
    <t xml:space="preserve">1617325</t>
  </si>
  <si>
    <t xml:space="preserve">1617330</t>
  </si>
  <si>
    <r>
      <rPr>
        <sz val="12"/>
        <rFont val="Times New Roman"/>
        <family val="1"/>
        <charset val="204"/>
      </rPr>
      <t xml:space="preserve">Проектування, реставрація та охорона пам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ток архітектури </t>
    </r>
    <r>
      <rPr>
        <i val="true"/>
        <sz val="12"/>
        <rFont val="Times New Roman"/>
        <family val="1"/>
        <charset val="204"/>
      </rPr>
      <t xml:space="preserve">(обласна премія у галузі архітектури, геральдики та вексилології і декоративно-прикладного мистецтва ім. Я. Паученка)</t>
    </r>
  </si>
  <si>
    <t xml:space="preserve">1617361</t>
  </si>
  <si>
    <t xml:space="preserve">1617363</t>
  </si>
  <si>
    <t xml:space="preserve">1617461</t>
  </si>
  <si>
    <t xml:space="preserve">23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30</t>
  </si>
  <si>
    <t xml:space="preserve">Інші заходи у сфері засобів масової інформації</t>
  </si>
  <si>
    <t xml:space="preserve">Кіровоградському обласному відділенню пошуково-видавничого агентства "Книга Пам'яті України"</t>
  </si>
  <si>
    <t xml:space="preserve">заходи з підтримки книговидання</t>
  </si>
  <si>
    <t xml:space="preserve">висвітлення реалізації показників програми економічного і соціального розвитку Кіровоградської області на 2021 рік в друкованих засобах масової інформації </t>
  </si>
  <si>
    <t xml:space="preserve">висвітлення реалізації показників програми економічного і соціального розвитку Кіровоградської області на 2021 рік в засобах телерадіомовлення</t>
  </si>
  <si>
    <t xml:space="preserve">заходи з висвітлення стану реалізації програми економічного і соціального розвитку Кіровоградської області, Стратегії регіонального розвитку Кіровоградської області на період до 2027 року, плану заходів з її реалізації та діяльності органів виконавчої влади в інформаційному просторі області шляхом створення, виготовлення, розміщення, моніторингу та підтримки інформаційних продуктів</t>
  </si>
  <si>
    <t xml:space="preserve">здійснення організаційного супроводу висвітлення стану реалізації програми економічного і соціального розвитку Кіровоградської області, Стратегії регіонального розвитку Кіровоградської області на період до 2027 року, плану заходів з її реалізації </t>
  </si>
  <si>
    <t xml:space="preserve">виплата обласної журналістської премії</t>
  </si>
  <si>
    <r>
      <rPr>
        <sz val="12"/>
        <rFont val="Times New Roman"/>
        <family val="1"/>
        <charset val="204"/>
      </rPr>
      <t xml:space="preserve">Інші заходи у сфері сільського господарства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обласна премія ім. О.В.Гіталова)</t>
    </r>
  </si>
  <si>
    <t xml:space="preserve">2417363</t>
  </si>
  <si>
    <t xml:space="preserve">Виконання інвестиційних проектів за рахунок субвенції на здійснення заходів щодо соціально-економічного розвитку окремих територій</t>
  </si>
  <si>
    <r>
      <rPr>
        <sz val="12"/>
        <rFont val="Times New Roman"/>
        <family val="1"/>
        <charset val="204"/>
      </rPr>
      <t xml:space="preserve">Інші заходи, пов’язані з економічною діяльністю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(фінансова підтримка ОКНКК "Аграрник")</t>
    </r>
  </si>
  <si>
    <r>
      <rPr>
        <sz val="12"/>
        <rFont val="Times New Roman"/>
        <family val="1"/>
        <charset val="204"/>
      </rPr>
      <t xml:space="preserve">Внески до статутного капіталу суб’єктів господарювання</t>
    </r>
    <r>
      <rPr>
        <i val="true"/>
        <sz val="12"/>
        <rFont val="Times New Roman"/>
        <family val="1"/>
        <charset val="204"/>
      </rPr>
      <t xml:space="preserve"> (внесок до статутного капіталу ОКНКК "Аграрник")</t>
    </r>
  </si>
  <si>
    <t xml:space="preserve">2600000</t>
  </si>
  <si>
    <t xml:space="preserve">Управління інвестиційної діяльності та туризму облдержадміністрації</t>
  </si>
  <si>
    <t xml:space="preserve">2610000</t>
  </si>
  <si>
    <t xml:space="preserve">261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Інші заходи, пов’язані з економічною діяльністю</t>
  </si>
  <si>
    <t xml:space="preserve">підтримка діяльності та розвитку інституційної спроможності Агенції регіонального розвитку Кіровоградської області</t>
  </si>
  <si>
    <t xml:space="preserve">підготовка інформаційно-аналітичних, презентаційних матеріалів, проведення моніторингу, статистичних та інших досліджень з регіональних проблем для аналізу стану реалізації програми економічного і соціального розвитку Кіровоградської області, Стратегії регіонального розвитку Кіровоградської області на період до 2027 року та плану заходів з її реалізації, розробка програмного забезпечення автоматизованої системи контролю за станом їх виконання </t>
  </si>
  <si>
    <t xml:space="preserve">заходи щодо формування позитивного міжнародного іміджу Кіровоградської області</t>
  </si>
  <si>
    <r>
      <rPr>
        <sz val="12"/>
        <rFont val="Times New Roman"/>
        <family val="1"/>
        <charset val="204"/>
      </rPr>
      <t xml:space="preserve">Субвенція з місцевого бюджету на виконання інвестиційних проектів </t>
    </r>
    <r>
      <rPr>
        <i val="true"/>
        <sz val="12"/>
        <color rgb="FFFF0000"/>
        <rFont val="Times New Roman"/>
        <family val="1"/>
        <charset val="204"/>
      </rPr>
      <t xml:space="preserve">(на співфінансування мікропроектів Проекту ЄС/ПРООН "Місцевий розвиток, орієнтований на громаду-ІІІ")</t>
    </r>
  </si>
  <si>
    <t xml:space="preserve">Департамент екології, природних ресурсів та паливно-енергетичного комплексу облдержадміністрації</t>
  </si>
  <si>
    <t xml:space="preserve">на виконання заходів з мобілізаційної підготовки та мобілізації в Кіровоградській області, надання допомоги військовим частинам Збройних Сил України, з них:</t>
  </si>
  <si>
    <t xml:space="preserve">Управління інфраструктури облдержадміністрації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на поточний середній ремонт відрізку автомобільної дороги загального користування місцевого значення О120701 Богданівка-Кучерівка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Києві, а також дорожньої інфраструктури у м.Києві</t>
  </si>
  <si>
    <t xml:space="preserve">Інші заходи, пов'язані з економічною діяльністю</t>
  </si>
  <si>
    <t xml:space="preserve">16.</t>
  </si>
  <si>
    <r>
      <rPr>
        <b val="true"/>
        <i val="true"/>
        <sz val="14"/>
        <rFont val="Times New Roman"/>
        <family val="1"/>
        <charset val="204"/>
      </rPr>
      <t xml:space="preserve">Обласна комплексна програма соціальної підтримки учасників АТО/ООС, членів їх сімей, сімей загиблих (померлих) учасників АТО/ООС, постраждалих учасників Революції Гідності, учасників-добровольців, які брали участь у захисті територіальної цілісності та державного суверенітету на Сході України та увічнення пам</t>
    </r>
    <r>
      <rPr>
        <b val="true"/>
        <sz val="14"/>
        <rFont val="Times New Roman"/>
        <family val="1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ті загиблих (померлих) ветеранів у Кіровоградській області на 2021-2025 роки</t>
    </r>
  </si>
  <si>
    <t xml:space="preserve">Від 19.02.2021 №56                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17.</t>
  </si>
  <si>
    <t xml:space="preserve">Комплексна програма профілактики злочинності у Кіровоградській області на 2021-2025 роки</t>
  </si>
  <si>
    <r>
      <rPr>
        <i val="true"/>
        <sz val="12"/>
        <rFont val="Times New Roman"/>
        <family val="1"/>
        <charset val="204"/>
      </rPr>
      <t xml:space="preserve">Від 19.02.2021 №57                         внесено зміни:    від 17.06.2021     №111</t>
    </r>
    <r>
      <rPr>
        <i val="true"/>
        <sz val="12"/>
        <color rgb="FFFF000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            </t>
    </r>
  </si>
  <si>
    <t xml:space="preserve">3019800</t>
  </si>
  <si>
    <t xml:space="preserve">18.</t>
  </si>
  <si>
    <t xml:space="preserve">Регіональна екологічна програма "Ліси Кіровоградщини" на 2021-2025 роки</t>
  </si>
  <si>
    <t xml:space="preserve">Від 30.03.2021
 №85              </t>
  </si>
  <si>
    <t xml:space="preserve">19.</t>
  </si>
  <si>
    <t xml:space="preserve">Комплексна програма охорони навколишнього природного середовища в Кіровоградській області на 2021-2025 роки</t>
  </si>
  <si>
    <t xml:space="preserve">Від 30.03.2021 
№86                </t>
  </si>
  <si>
    <t xml:space="preserve">1200000</t>
  </si>
  <si>
    <t xml:space="preserve">1210000</t>
  </si>
  <si>
    <t xml:space="preserve">Субвенція з місцевого бюджету на здійснення природоохоронних заходів </t>
  </si>
  <si>
    <t xml:space="preserve">20.</t>
  </si>
  <si>
    <t xml:space="preserve">Комплексна програма сприяння розвитку громадянського суспільства, інформаційної сфери та книговидання у Кіровоградської області на період до 2026 року </t>
  </si>
  <si>
    <r>
      <rPr>
        <i val="true"/>
        <sz val="12"/>
        <rFont val="Times New Roman"/>
        <family val="1"/>
        <charset val="204"/>
      </rPr>
      <t xml:space="preserve">Від 17.06.2021 
№112</t>
    </r>
    <r>
      <rPr>
        <i val="true"/>
        <sz val="12"/>
        <color rgb="FFFF0000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</t>
    </r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, та обласній організації "Товариство Червоного Хреста України"</t>
  </si>
  <si>
    <t xml:space="preserve">комунальній установі "Регіональний центр наукових досліжень з історії України та підготовки історико-краєзнавчих видань Кіровоградської обласної ради"</t>
  </si>
  <si>
    <t xml:space="preserve">висвітлення громадсько-політичного, соціально-економічного і культурного життя області та держави у  засобах масової інформації</t>
  </si>
  <si>
    <t xml:space="preserve">здійснення організаційного супроводу висвітлення громадсько-політичного, соціально-економічного і культурного життя області та держави </t>
  </si>
  <si>
    <t xml:space="preserve">21.</t>
  </si>
  <si>
    <t xml:space="preserve">Обласна цільова соціальна програма "Молодь Кіровоградщини" на 2021-2025 роки</t>
  </si>
  <si>
    <r>
      <rPr>
        <i val="true"/>
        <sz val="12"/>
        <rFont val="Times New Roman"/>
        <family val="1"/>
        <charset val="204"/>
      </rPr>
      <t xml:space="preserve">Від 17.06.2021 
№142</t>
    </r>
    <r>
      <rPr>
        <i val="true"/>
        <sz val="12"/>
        <color rgb="FFFF0000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</t>
    </r>
  </si>
  <si>
    <r>
      <rPr>
        <sz val="12"/>
        <rFont val="Times New Roman"/>
        <family val="1"/>
        <charset val="204"/>
      </rPr>
      <t xml:space="preserve">Методичне забезпечення діяльності закладів освіти
</t>
    </r>
    <r>
      <rPr>
        <i val="true"/>
        <sz val="12"/>
        <rFont val="Times New Roman"/>
        <family val="1"/>
        <charset val="204"/>
      </rPr>
      <t xml:space="preserve">(обласні стипендії та премії студентам і молодим науковцям)</t>
    </r>
  </si>
  <si>
    <t xml:space="preserve">Обласні стипендії та премії студентам і молодим науковцям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"/>
    <numFmt numFmtId="166" formatCode="@"/>
    <numFmt numFmtId="167" formatCode="#,##0.0"/>
    <numFmt numFmtId="168" formatCode="#,##0"/>
    <numFmt numFmtId="169" formatCode="0000"/>
    <numFmt numFmtId="170" formatCode="#,##0.000"/>
    <numFmt numFmtId="171" formatCode="0.0"/>
    <numFmt numFmtId="172" formatCode="0.00"/>
    <numFmt numFmtId="173" formatCode="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i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33333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6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2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2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35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5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5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3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3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3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3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3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35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60" zoomScalePageLayoutView="100" workbookViewId="0">
      <pane xSplit="5" ySplit="5" topLeftCell="F401" activePane="bottomRight" state="frozen"/>
      <selection pane="topLeft" activeCell="A7" activeCellId="0" sqref="A7"/>
      <selection pane="topRight" activeCell="F7" activeCellId="0" sqref="F7"/>
      <selection pane="bottomLeft" activeCell="A401" activeCellId="0" sqref="A401"/>
      <selection pane="bottomRight" activeCell="F413" activeCellId="0" sqref="F413"/>
    </sheetView>
  </sheetViews>
  <sheetFormatPr defaultColWidth="9.28125" defaultRowHeight="27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1" width="8.14"/>
    <col collapsed="false" customWidth="true" hidden="false" outlineLevel="0" max="4" min="4" style="2" width="8.7"/>
    <col collapsed="false" customWidth="true" hidden="false" outlineLevel="0" max="5" min="5" style="2" width="78.41"/>
    <col collapsed="false" customWidth="true" hidden="false" outlineLevel="0" max="6" min="6" style="2" width="17.56"/>
    <col collapsed="false" customWidth="true" hidden="false" outlineLevel="0" max="8" min="7" style="1" width="17.99"/>
    <col collapsed="false" customWidth="true" hidden="false" outlineLevel="0" max="9" min="9" style="1" width="21.28"/>
    <col collapsed="false" customWidth="true" hidden="false" outlineLevel="0" max="10" min="10" style="1" width="18.85"/>
    <col collapsed="false" customWidth="false" hidden="false" outlineLevel="0" max="257" min="11" style="1" width="9.28"/>
  </cols>
  <sheetData>
    <row r="1" customFormat="false" ht="27" hidden="false" customHeight="true" outlineLevel="0" collapsed="false">
      <c r="B1" s="3"/>
      <c r="C1" s="3"/>
      <c r="E1" s="1"/>
      <c r="G1" s="4" t="s">
        <v>0</v>
      </c>
      <c r="H1" s="4"/>
      <c r="J1" s="5"/>
    </row>
    <row r="2" customFormat="false" ht="80.25" hidden="false" customHeight="true" outlineLevel="0" collapsed="false">
      <c r="B2" s="2"/>
      <c r="C2" s="2"/>
      <c r="D2" s="6"/>
      <c r="E2" s="1"/>
      <c r="G2" s="7" t="s">
        <v>1</v>
      </c>
      <c r="H2" s="7"/>
      <c r="I2" s="7"/>
      <c r="J2" s="7"/>
    </row>
    <row r="3" customFormat="false" ht="80.25" hidden="false" customHeight="true" outlineLevel="0" collapsed="false">
      <c r="B3" s="2"/>
      <c r="C3" s="2"/>
      <c r="D3" s="6"/>
      <c r="E3" s="1"/>
      <c r="G3" s="8"/>
      <c r="H3" s="8"/>
      <c r="I3" s="8"/>
      <c r="J3" s="8"/>
    </row>
    <row r="4" customFormat="false" ht="27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1" customFormat="true" ht="31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5" customFormat="true" ht="20.25" hidden="false" customHeight="true" outlineLevel="0" collapsed="false">
      <c r="A6" s="12"/>
      <c r="B6" s="13" t="n">
        <v>11100000000</v>
      </c>
      <c r="C6" s="13"/>
      <c r="D6" s="13"/>
      <c r="E6" s="12"/>
      <c r="F6" s="12"/>
      <c r="G6" s="14"/>
      <c r="H6" s="12"/>
      <c r="I6" s="12"/>
      <c r="J6" s="12"/>
    </row>
    <row r="7" s="15" customFormat="true" ht="19.5" hidden="false" customHeight="true" outlineLevel="0" collapsed="false">
      <c r="B7" s="16" t="s">
        <v>4</v>
      </c>
      <c r="C7" s="16"/>
      <c r="D7" s="16"/>
      <c r="E7" s="17"/>
      <c r="F7" s="18"/>
      <c r="G7" s="18"/>
      <c r="H7" s="18"/>
      <c r="I7" s="18"/>
      <c r="J7" s="19" t="s">
        <v>5</v>
      </c>
    </row>
    <row r="8" s="15" customFormat="true" ht="50.4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 t="s">
        <v>11</v>
      </c>
      <c r="G8" s="23" t="s">
        <v>12</v>
      </c>
      <c r="H8" s="23"/>
      <c r="I8" s="23"/>
      <c r="J8" s="23"/>
    </row>
    <row r="9" s="15" customFormat="true" ht="27" hidden="false" customHeight="true" outlineLevel="0" collapsed="false">
      <c r="A9" s="20"/>
      <c r="B9" s="21"/>
      <c r="C9" s="21"/>
      <c r="D9" s="21"/>
      <c r="E9" s="22"/>
      <c r="F9" s="22"/>
      <c r="G9" s="24" t="s">
        <v>13</v>
      </c>
      <c r="H9" s="25" t="s">
        <v>14</v>
      </c>
      <c r="I9" s="25"/>
      <c r="J9" s="26" t="s">
        <v>15</v>
      </c>
    </row>
    <row r="10" s="15" customFormat="true" ht="48" hidden="false" customHeight="true" outlineLevel="0" collapsed="false">
      <c r="A10" s="20"/>
      <c r="B10" s="21"/>
      <c r="C10" s="21"/>
      <c r="D10" s="21"/>
      <c r="E10" s="22"/>
      <c r="F10" s="22"/>
      <c r="G10" s="22"/>
      <c r="H10" s="27" t="s">
        <v>16</v>
      </c>
      <c r="I10" s="28" t="s">
        <v>17</v>
      </c>
      <c r="J10" s="26"/>
    </row>
    <row r="11" customFormat="false" ht="17.25" hidden="false" customHeight="true" outlineLevel="0" collapsed="false">
      <c r="A11" s="29" t="n">
        <v>1</v>
      </c>
      <c r="B11" s="30" t="n">
        <v>2</v>
      </c>
      <c r="C11" s="31" t="n">
        <v>3</v>
      </c>
      <c r="D11" s="32" t="s">
        <v>18</v>
      </c>
      <c r="E11" s="32" t="s">
        <v>19</v>
      </c>
      <c r="F11" s="32" t="s">
        <v>20</v>
      </c>
      <c r="G11" s="30" t="n">
        <v>7</v>
      </c>
      <c r="H11" s="30" t="n">
        <v>8</v>
      </c>
      <c r="I11" s="33" t="n">
        <v>9</v>
      </c>
      <c r="J11" s="34" t="n">
        <v>10</v>
      </c>
    </row>
    <row r="12" s="43" customFormat="true" ht="338.25" hidden="false" customHeight="true" outlineLevel="0" collapsed="false">
      <c r="A12" s="35" t="s">
        <v>21</v>
      </c>
      <c r="B12" s="36"/>
      <c r="C12" s="36"/>
      <c r="D12" s="37"/>
      <c r="E12" s="38" t="s">
        <v>22</v>
      </c>
      <c r="F12" s="39" t="s">
        <v>23</v>
      </c>
      <c r="G12" s="40"/>
      <c r="H12" s="40"/>
      <c r="I12" s="41"/>
      <c r="J12" s="42"/>
    </row>
    <row r="13" s="43" customFormat="true" ht="27" hidden="true" customHeight="true" outlineLevel="0" collapsed="false">
      <c r="A13" s="44"/>
      <c r="B13" s="45" t="n">
        <v>2400000</v>
      </c>
      <c r="C13" s="46"/>
      <c r="D13" s="47"/>
      <c r="E13" s="48" t="s">
        <v>24</v>
      </c>
      <c r="F13" s="49"/>
      <c r="G13" s="50" t="n">
        <f aca="false">G14</f>
        <v>0</v>
      </c>
      <c r="H13" s="51"/>
      <c r="I13" s="52"/>
      <c r="J13" s="53" t="n">
        <f aca="false">H13+G13</f>
        <v>0</v>
      </c>
    </row>
    <row r="14" s="43" customFormat="true" ht="27" hidden="true" customHeight="true" outlineLevel="0" collapsed="false">
      <c r="A14" s="54"/>
      <c r="B14" s="55" t="n">
        <v>2410000</v>
      </c>
      <c r="C14" s="56"/>
      <c r="D14" s="57"/>
      <c r="E14" s="58" t="s">
        <v>24</v>
      </c>
      <c r="F14" s="59"/>
      <c r="G14" s="60" t="n">
        <f aca="false">G15</f>
        <v>0</v>
      </c>
      <c r="H14" s="61"/>
      <c r="I14" s="62"/>
      <c r="J14" s="63" t="n">
        <f aca="false">H14+G14</f>
        <v>0</v>
      </c>
    </row>
    <row r="15" s="43" customFormat="true" ht="63" hidden="true" customHeight="true" outlineLevel="0" collapsed="false">
      <c r="A15" s="44"/>
      <c r="B15" s="64" t="n">
        <v>2419770</v>
      </c>
      <c r="C15" s="65" t="n">
        <v>9770</v>
      </c>
      <c r="D15" s="66" t="n">
        <v>180</v>
      </c>
      <c r="E15" s="67" t="s">
        <v>25</v>
      </c>
      <c r="F15" s="49"/>
      <c r="G15" s="51"/>
      <c r="H15" s="51"/>
      <c r="I15" s="52"/>
      <c r="J15" s="68" t="n">
        <f aca="false">H15+G15</f>
        <v>0</v>
      </c>
    </row>
    <row r="16" s="43" customFormat="true" ht="15" hidden="true" customHeight="true" outlineLevel="0" collapsed="false">
      <c r="A16" s="44"/>
      <c r="B16" s="45"/>
      <c r="C16" s="46"/>
      <c r="D16" s="66"/>
      <c r="E16" s="69" t="s">
        <v>26</v>
      </c>
      <c r="F16" s="49"/>
      <c r="G16" s="51"/>
      <c r="H16" s="51"/>
      <c r="I16" s="52"/>
      <c r="J16" s="68" t="n">
        <f aca="false">H16+G16</f>
        <v>0</v>
      </c>
    </row>
    <row r="17" s="43" customFormat="true" ht="56.25" hidden="true" customHeight="true" outlineLevel="0" collapsed="false">
      <c r="A17" s="44"/>
      <c r="B17" s="45"/>
      <c r="C17" s="46"/>
      <c r="D17" s="66"/>
      <c r="E17" s="69" t="s">
        <v>27</v>
      </c>
      <c r="F17" s="49"/>
      <c r="G17" s="51"/>
      <c r="H17" s="51"/>
      <c r="I17" s="52"/>
      <c r="J17" s="68" t="n">
        <f aca="false">H17+G17</f>
        <v>0</v>
      </c>
    </row>
    <row r="18" s="43" customFormat="true" ht="47.25" hidden="true" customHeight="true" outlineLevel="0" collapsed="false">
      <c r="A18" s="44"/>
      <c r="B18" s="45"/>
      <c r="C18" s="46"/>
      <c r="D18" s="66"/>
      <c r="E18" s="69" t="s">
        <v>28</v>
      </c>
      <c r="F18" s="49"/>
      <c r="G18" s="51"/>
      <c r="H18" s="51"/>
      <c r="I18" s="70"/>
      <c r="J18" s="71" t="n">
        <f aca="false">H18+G18</f>
        <v>0</v>
      </c>
    </row>
    <row r="19" s="43" customFormat="true" ht="36" hidden="false" customHeight="true" outlineLevel="0" collapsed="false">
      <c r="A19" s="44"/>
      <c r="B19" s="45" t="n">
        <v>3000000</v>
      </c>
      <c r="C19" s="45"/>
      <c r="D19" s="72"/>
      <c r="E19" s="73" t="s">
        <v>29</v>
      </c>
      <c r="F19" s="49"/>
      <c r="G19" s="50" t="n">
        <f aca="false">G20</f>
        <v>1648700</v>
      </c>
      <c r="H19" s="50" t="n">
        <f aca="false">H20</f>
        <v>0</v>
      </c>
      <c r="I19" s="74"/>
      <c r="J19" s="53" t="n">
        <f aca="false">H19+G19</f>
        <v>1648700</v>
      </c>
    </row>
    <row r="20" s="43" customFormat="true" ht="35.25" hidden="false" customHeight="true" outlineLevel="0" collapsed="false">
      <c r="A20" s="54"/>
      <c r="B20" s="55" t="n">
        <v>3010000</v>
      </c>
      <c r="C20" s="55"/>
      <c r="D20" s="75"/>
      <c r="E20" s="76" t="s">
        <v>29</v>
      </c>
      <c r="F20" s="59"/>
      <c r="G20" s="77" t="n">
        <f aca="false">G21+G22</f>
        <v>1648700</v>
      </c>
      <c r="H20" s="77" t="n">
        <f aca="false">H21+H22</f>
        <v>0</v>
      </c>
      <c r="I20" s="78"/>
      <c r="J20" s="79" t="n">
        <f aca="false">H20+G20</f>
        <v>1648700</v>
      </c>
    </row>
    <row r="21" s="43" customFormat="true" ht="35.25" hidden="false" customHeight="true" outlineLevel="0" collapsed="false">
      <c r="A21" s="44"/>
      <c r="B21" s="64" t="n">
        <v>3018110</v>
      </c>
      <c r="C21" s="64" t="n">
        <v>8110</v>
      </c>
      <c r="D21" s="80" t="s">
        <v>30</v>
      </c>
      <c r="E21" s="67" t="s">
        <v>31</v>
      </c>
      <c r="F21" s="49"/>
      <c r="G21" s="81" t="n">
        <v>648700</v>
      </c>
      <c r="H21" s="81"/>
      <c r="I21" s="82"/>
      <c r="J21" s="83" t="n">
        <f aca="false">H21+G21</f>
        <v>648700</v>
      </c>
    </row>
    <row r="22" s="43" customFormat="true" ht="37.5" hidden="false" customHeight="true" outlineLevel="0" collapsed="false">
      <c r="A22" s="44"/>
      <c r="B22" s="64" t="n">
        <v>3019800</v>
      </c>
      <c r="C22" s="64" t="n">
        <v>9800</v>
      </c>
      <c r="D22" s="72" t="n">
        <v>180</v>
      </c>
      <c r="E22" s="67" t="s">
        <v>32</v>
      </c>
      <c r="F22" s="49"/>
      <c r="G22" s="51" t="n">
        <f aca="false">G24+G25</f>
        <v>1000000</v>
      </c>
      <c r="H22" s="51" t="n">
        <f aca="false">H24+H25</f>
        <v>0</v>
      </c>
      <c r="I22" s="52"/>
      <c r="J22" s="68" t="n">
        <f aca="false">H22+G22</f>
        <v>1000000</v>
      </c>
    </row>
    <row r="23" s="43" customFormat="true" ht="18.75" hidden="false" customHeight="true" outlineLevel="0" collapsed="false">
      <c r="A23" s="44"/>
      <c r="B23" s="64"/>
      <c r="C23" s="64"/>
      <c r="D23" s="72"/>
      <c r="E23" s="69" t="s">
        <v>33</v>
      </c>
      <c r="F23" s="49"/>
      <c r="G23" s="51"/>
      <c r="H23" s="51"/>
      <c r="I23" s="52"/>
      <c r="J23" s="68"/>
    </row>
    <row r="24" s="43" customFormat="true" ht="50.25" hidden="false" customHeight="true" outlineLevel="0" collapsed="false">
      <c r="A24" s="44"/>
      <c r="B24" s="64"/>
      <c r="C24" s="64"/>
      <c r="D24" s="72"/>
      <c r="E24" s="69" t="s">
        <v>34</v>
      </c>
      <c r="F24" s="49"/>
      <c r="G24" s="61" t="n">
        <v>600000</v>
      </c>
      <c r="H24" s="61"/>
      <c r="I24" s="62"/>
      <c r="J24" s="84" t="n">
        <f aca="false">H24+G24</f>
        <v>600000</v>
      </c>
    </row>
    <row r="25" s="43" customFormat="true" ht="69" hidden="false" customHeight="true" outlineLevel="0" collapsed="false">
      <c r="A25" s="44"/>
      <c r="B25" s="85"/>
      <c r="C25" s="85"/>
      <c r="D25" s="86"/>
      <c r="E25" s="87" t="s">
        <v>35</v>
      </c>
      <c r="F25" s="88"/>
      <c r="G25" s="89" t="n">
        <v>400000</v>
      </c>
      <c r="H25" s="89"/>
      <c r="I25" s="90"/>
      <c r="J25" s="91" t="n">
        <f aca="false">H25+G25</f>
        <v>400000</v>
      </c>
    </row>
    <row r="26" s="43" customFormat="true" ht="26.25" hidden="false" customHeight="true" outlineLevel="0" collapsed="false">
      <c r="A26" s="92"/>
      <c r="B26" s="93"/>
      <c r="C26" s="93"/>
      <c r="D26" s="94"/>
      <c r="E26" s="95" t="s">
        <v>36</v>
      </c>
      <c r="F26" s="96"/>
      <c r="G26" s="97" t="n">
        <f aca="false">G13+G19</f>
        <v>1648700</v>
      </c>
      <c r="H26" s="97" t="n">
        <f aca="false">H13+H19</f>
        <v>0</v>
      </c>
      <c r="I26" s="98"/>
      <c r="J26" s="99" t="n">
        <f aca="false">H26+G26</f>
        <v>1648700</v>
      </c>
    </row>
    <row r="27" s="107" customFormat="true" ht="81.75" hidden="false" customHeight="true" outlineLevel="0" collapsed="false">
      <c r="A27" s="100" t="s">
        <v>37</v>
      </c>
      <c r="B27" s="101"/>
      <c r="C27" s="101"/>
      <c r="D27" s="102"/>
      <c r="E27" s="103" t="s">
        <v>38</v>
      </c>
      <c r="F27" s="39" t="s">
        <v>39</v>
      </c>
      <c r="G27" s="104"/>
      <c r="H27" s="104"/>
      <c r="I27" s="105"/>
      <c r="J27" s="106"/>
    </row>
    <row r="28" s="107" customFormat="true" ht="30" hidden="false" customHeight="true" outlineLevel="0" collapsed="false">
      <c r="A28" s="44"/>
      <c r="B28" s="45" t="s">
        <v>40</v>
      </c>
      <c r="C28" s="45"/>
      <c r="D28" s="108"/>
      <c r="E28" s="48" t="s">
        <v>41</v>
      </c>
      <c r="F28" s="59"/>
      <c r="G28" s="50" t="n">
        <f aca="false">G29</f>
        <v>4526100</v>
      </c>
      <c r="H28" s="50" t="n">
        <f aca="false">H29</f>
        <v>0</v>
      </c>
      <c r="I28" s="74"/>
      <c r="J28" s="53" t="n">
        <f aca="false">G28+H28</f>
        <v>4526100</v>
      </c>
    </row>
    <row r="29" s="107" customFormat="true" ht="30" hidden="false" customHeight="true" outlineLevel="0" collapsed="false">
      <c r="A29" s="44"/>
      <c r="B29" s="55" t="s">
        <v>42</v>
      </c>
      <c r="C29" s="55"/>
      <c r="D29" s="108"/>
      <c r="E29" s="58" t="s">
        <v>41</v>
      </c>
      <c r="F29" s="59"/>
      <c r="G29" s="60" t="n">
        <f aca="false">G32+G34+G38</f>
        <v>4526100</v>
      </c>
      <c r="H29" s="60" t="n">
        <f aca="false">H32+H34+H38</f>
        <v>0</v>
      </c>
      <c r="I29" s="109" t="n">
        <f aca="false">I32+I34+I38</f>
        <v>0</v>
      </c>
      <c r="J29" s="63" t="n">
        <f aca="false">J34+J35+J36+J31+J30+J37+J32+J39</f>
        <v>4526100</v>
      </c>
    </row>
    <row r="30" s="107" customFormat="true" ht="47.25" hidden="true" customHeight="true" outlineLevel="0" collapsed="false">
      <c r="A30" s="44"/>
      <c r="B30" s="110" t="s">
        <v>43</v>
      </c>
      <c r="C30" s="111" t="s">
        <v>44</v>
      </c>
      <c r="D30" s="112" t="n">
        <v>922</v>
      </c>
      <c r="E30" s="113" t="s">
        <v>45</v>
      </c>
      <c r="F30" s="114"/>
      <c r="G30" s="81"/>
      <c r="H30" s="81"/>
      <c r="I30" s="82"/>
      <c r="J30" s="83" t="n">
        <f aca="false">G30+H30</f>
        <v>0</v>
      </c>
    </row>
    <row r="31" s="107" customFormat="true" ht="31.5" hidden="true" customHeight="true" outlineLevel="0" collapsed="false">
      <c r="A31" s="44"/>
      <c r="B31" s="110" t="s">
        <v>46</v>
      </c>
      <c r="C31" s="111"/>
      <c r="D31" s="112" t="s">
        <v>47</v>
      </c>
      <c r="E31" s="115" t="s">
        <v>48</v>
      </c>
      <c r="F31" s="114"/>
      <c r="G31" s="81"/>
      <c r="H31" s="81"/>
      <c r="I31" s="82"/>
      <c r="J31" s="83" t="n">
        <f aca="false">G31+H31</f>
        <v>0</v>
      </c>
    </row>
    <row r="32" s="107" customFormat="true" ht="29.25" hidden="false" customHeight="true" outlineLevel="0" collapsed="false">
      <c r="A32" s="44"/>
      <c r="B32" s="110" t="s">
        <v>49</v>
      </c>
      <c r="C32" s="111" t="s">
        <v>50</v>
      </c>
      <c r="D32" s="112"/>
      <c r="E32" s="115" t="s">
        <v>51</v>
      </c>
      <c r="F32" s="114"/>
      <c r="G32" s="81" t="n">
        <f aca="false">G33</f>
        <v>50000</v>
      </c>
      <c r="H32" s="81"/>
      <c r="I32" s="82"/>
      <c r="J32" s="83" t="n">
        <f aca="false">G32+H32</f>
        <v>50000</v>
      </c>
    </row>
    <row r="33" s="107" customFormat="true" ht="33.75" hidden="false" customHeight="true" outlineLevel="0" collapsed="false">
      <c r="A33" s="54"/>
      <c r="B33" s="116" t="s">
        <v>52</v>
      </c>
      <c r="C33" s="117" t="s">
        <v>53</v>
      </c>
      <c r="D33" s="118" t="s">
        <v>47</v>
      </c>
      <c r="E33" s="119" t="s">
        <v>54</v>
      </c>
      <c r="F33" s="120"/>
      <c r="G33" s="121" t="n">
        <v>50000</v>
      </c>
      <c r="H33" s="121"/>
      <c r="I33" s="122"/>
      <c r="J33" s="123" t="n">
        <f aca="false">G33+H33</f>
        <v>50000</v>
      </c>
    </row>
    <row r="34" s="107" customFormat="true" ht="35.25" hidden="false" customHeight="true" outlineLevel="0" collapsed="false">
      <c r="A34" s="44"/>
      <c r="B34" s="110" t="s">
        <v>55</v>
      </c>
      <c r="C34" s="111" t="s">
        <v>56</v>
      </c>
      <c r="D34" s="112" t="s">
        <v>57</v>
      </c>
      <c r="E34" s="113" t="s">
        <v>58</v>
      </c>
      <c r="F34" s="120"/>
      <c r="G34" s="81" t="n">
        <v>3926500</v>
      </c>
      <c r="H34" s="124"/>
      <c r="I34" s="125"/>
      <c r="J34" s="83" t="n">
        <f aca="false">G34+H34</f>
        <v>3926500</v>
      </c>
    </row>
    <row r="35" s="107" customFormat="true" ht="31.5" hidden="true" customHeight="true" outlineLevel="0" collapsed="false">
      <c r="A35" s="44"/>
      <c r="B35" s="126" t="s">
        <v>59</v>
      </c>
      <c r="C35" s="126" t="s">
        <v>60</v>
      </c>
      <c r="D35" s="127" t="n">
        <v>950</v>
      </c>
      <c r="E35" s="128" t="s">
        <v>61</v>
      </c>
      <c r="F35" s="120"/>
      <c r="G35" s="81"/>
      <c r="H35" s="81"/>
      <c r="I35" s="82"/>
      <c r="J35" s="83" t="n">
        <f aca="false">G35+H35</f>
        <v>0</v>
      </c>
    </row>
    <row r="36" s="107" customFormat="true" ht="31.5" hidden="true" customHeight="true" outlineLevel="0" collapsed="false">
      <c r="A36" s="44"/>
      <c r="B36" s="126" t="s">
        <v>62</v>
      </c>
      <c r="C36" s="126" t="s">
        <v>63</v>
      </c>
      <c r="D36" s="127" t="n">
        <v>990</v>
      </c>
      <c r="E36" s="128" t="s">
        <v>64</v>
      </c>
      <c r="F36" s="120"/>
      <c r="G36" s="81"/>
      <c r="H36" s="124"/>
      <c r="I36" s="125"/>
      <c r="J36" s="83" t="n">
        <f aca="false">G36+H36</f>
        <v>0</v>
      </c>
    </row>
    <row r="37" s="133" customFormat="true" ht="18.75" hidden="true" customHeight="true" outlineLevel="0" collapsed="false">
      <c r="A37" s="129"/>
      <c r="B37" s="130" t="s">
        <v>65</v>
      </c>
      <c r="C37" s="130" t="s">
        <v>66</v>
      </c>
      <c r="D37" s="131" t="n">
        <v>990</v>
      </c>
      <c r="E37" s="132" t="s">
        <v>67</v>
      </c>
      <c r="F37" s="49"/>
      <c r="G37" s="51"/>
      <c r="H37" s="51"/>
      <c r="I37" s="52"/>
      <c r="J37" s="68" t="n">
        <f aca="false">G37+H37</f>
        <v>0</v>
      </c>
    </row>
    <row r="38" s="133" customFormat="true" ht="24" hidden="false" customHeight="true" outlineLevel="0" collapsed="false">
      <c r="A38" s="129"/>
      <c r="B38" s="134" t="s">
        <v>59</v>
      </c>
      <c r="C38" s="134" t="s">
        <v>60</v>
      </c>
      <c r="D38" s="72"/>
      <c r="E38" s="67" t="s">
        <v>68</v>
      </c>
      <c r="F38" s="49"/>
      <c r="G38" s="51" t="n">
        <f aca="false">G39</f>
        <v>549600</v>
      </c>
      <c r="H38" s="51"/>
      <c r="I38" s="52"/>
      <c r="J38" s="68" t="n">
        <f aca="false">G38+H38</f>
        <v>549600</v>
      </c>
    </row>
    <row r="39" s="135" customFormat="true" ht="51" hidden="false" customHeight="true" outlineLevel="0" collapsed="false">
      <c r="A39" s="129"/>
      <c r="B39" s="116" t="s">
        <v>69</v>
      </c>
      <c r="C39" s="116" t="s">
        <v>70</v>
      </c>
      <c r="D39" s="75" t="n">
        <v>990</v>
      </c>
      <c r="E39" s="69" t="s">
        <v>71</v>
      </c>
      <c r="F39" s="59"/>
      <c r="G39" s="61" t="n">
        <f aca="false">477000+72600</f>
        <v>549600</v>
      </c>
      <c r="H39" s="61"/>
      <c r="I39" s="62"/>
      <c r="J39" s="84" t="n">
        <f aca="false">G39+H39</f>
        <v>549600</v>
      </c>
    </row>
    <row r="40" customFormat="false" ht="27" hidden="false" customHeight="true" outlineLevel="0" collapsed="false">
      <c r="A40" s="136"/>
      <c r="B40" s="137"/>
      <c r="C40" s="137"/>
      <c r="D40" s="138"/>
      <c r="E40" s="95" t="s">
        <v>36</v>
      </c>
      <c r="F40" s="139"/>
      <c r="G40" s="140" t="n">
        <f aca="false">G28</f>
        <v>4526100</v>
      </c>
      <c r="H40" s="141" t="n">
        <f aca="false">H28</f>
        <v>0</v>
      </c>
      <c r="I40" s="142"/>
      <c r="J40" s="143" t="n">
        <f aca="false">H40+G40</f>
        <v>4526100</v>
      </c>
    </row>
    <row r="41" s="107" customFormat="true" ht="84" hidden="false" customHeight="true" outlineLevel="0" collapsed="false">
      <c r="A41" s="100" t="s">
        <v>72</v>
      </c>
      <c r="B41" s="144"/>
      <c r="C41" s="144"/>
      <c r="D41" s="102"/>
      <c r="E41" s="38" t="s">
        <v>73</v>
      </c>
      <c r="F41" s="59" t="s">
        <v>74</v>
      </c>
      <c r="G41" s="145"/>
      <c r="H41" s="145"/>
      <c r="I41" s="146"/>
      <c r="J41" s="106" t="n">
        <f aca="false">G41+H41</f>
        <v>0</v>
      </c>
    </row>
    <row r="42" s="107" customFormat="true" ht="27" hidden="false" customHeight="true" outlineLevel="0" collapsed="false">
      <c r="A42" s="44"/>
      <c r="B42" s="45" t="n">
        <v>2400000</v>
      </c>
      <c r="C42" s="46"/>
      <c r="D42" s="47"/>
      <c r="E42" s="48" t="s">
        <v>24</v>
      </c>
      <c r="F42" s="120"/>
      <c r="G42" s="124" t="n">
        <f aca="false">G43</f>
        <v>650000</v>
      </c>
      <c r="H42" s="124" t="n">
        <f aca="false">H43</f>
        <v>0</v>
      </c>
      <c r="I42" s="124" t="n">
        <f aca="false">I43</f>
        <v>0</v>
      </c>
      <c r="J42" s="147" t="n">
        <f aca="false">G42+H42</f>
        <v>650000</v>
      </c>
    </row>
    <row r="43" s="107" customFormat="true" ht="26.25" hidden="false" customHeight="true" outlineLevel="0" collapsed="false">
      <c r="A43" s="44"/>
      <c r="B43" s="55" t="n">
        <v>2410000</v>
      </c>
      <c r="C43" s="55"/>
      <c r="D43" s="148"/>
      <c r="E43" s="149" t="s">
        <v>24</v>
      </c>
      <c r="F43" s="59"/>
      <c r="G43" s="60" t="n">
        <f aca="false">G44</f>
        <v>650000</v>
      </c>
      <c r="H43" s="60" t="n">
        <f aca="false">H44</f>
        <v>0</v>
      </c>
      <c r="I43" s="60" t="n">
        <f aca="false">I44</f>
        <v>0</v>
      </c>
      <c r="J43" s="53" t="n">
        <f aca="false">G43+H43</f>
        <v>650000</v>
      </c>
    </row>
    <row r="44" s="107" customFormat="true" ht="30" hidden="false" customHeight="true" outlineLevel="0" collapsed="false">
      <c r="A44" s="44"/>
      <c r="B44" s="150" t="s">
        <v>75</v>
      </c>
      <c r="C44" s="150" t="s">
        <v>76</v>
      </c>
      <c r="D44" s="151" t="n">
        <v>421</v>
      </c>
      <c r="E44" s="152" t="s">
        <v>77</v>
      </c>
      <c r="F44" s="153"/>
      <c r="G44" s="154" t="n">
        <f aca="false">600000+50000</f>
        <v>650000</v>
      </c>
      <c r="H44" s="154"/>
      <c r="I44" s="154"/>
      <c r="J44" s="155" t="n">
        <f aca="false">G44+H44</f>
        <v>650000</v>
      </c>
    </row>
    <row r="45" s="107" customFormat="true" ht="23.25" hidden="false" customHeight="true" outlineLevel="0" collapsed="false">
      <c r="A45" s="156"/>
      <c r="B45" s="157"/>
      <c r="C45" s="157"/>
      <c r="D45" s="158"/>
      <c r="E45" s="95" t="s">
        <v>36</v>
      </c>
      <c r="F45" s="159"/>
      <c r="G45" s="97" t="n">
        <f aca="false">G42</f>
        <v>650000</v>
      </c>
      <c r="H45" s="97" t="n">
        <f aca="false">H42</f>
        <v>0</v>
      </c>
      <c r="I45" s="97" t="n">
        <f aca="false">I42</f>
        <v>0</v>
      </c>
      <c r="J45" s="99" t="n">
        <f aca="false">G45+H45</f>
        <v>650000</v>
      </c>
    </row>
    <row r="46" s="107" customFormat="true" ht="72" hidden="false" customHeight="true" outlineLevel="0" collapsed="false">
      <c r="A46" s="35" t="s">
        <v>78</v>
      </c>
      <c r="B46" s="101"/>
      <c r="C46" s="101"/>
      <c r="D46" s="102"/>
      <c r="E46" s="38" t="s">
        <v>79</v>
      </c>
      <c r="F46" s="39" t="s">
        <v>80</v>
      </c>
      <c r="G46" s="145"/>
      <c r="H46" s="145"/>
      <c r="I46" s="146"/>
      <c r="J46" s="160"/>
    </row>
    <row r="47" s="107" customFormat="true" ht="35.25" hidden="false" customHeight="true" outlineLevel="0" collapsed="false">
      <c r="A47" s="161"/>
      <c r="B47" s="45" t="n">
        <v>2300000</v>
      </c>
      <c r="C47" s="45"/>
      <c r="D47" s="47"/>
      <c r="E47" s="48" t="s">
        <v>81</v>
      </c>
      <c r="F47" s="162"/>
      <c r="G47" s="124" t="n">
        <f aca="false">G48</f>
        <v>220000</v>
      </c>
      <c r="H47" s="124" t="n">
        <f aca="false">H49</f>
        <v>0</v>
      </c>
      <c r="I47" s="125"/>
      <c r="J47" s="147" t="n">
        <f aca="false">G47+H47</f>
        <v>220000</v>
      </c>
    </row>
    <row r="48" s="107" customFormat="true" ht="36" hidden="false" customHeight="true" outlineLevel="0" collapsed="false">
      <c r="A48" s="161"/>
      <c r="B48" s="55" t="n">
        <v>2310000</v>
      </c>
      <c r="C48" s="56"/>
      <c r="D48" s="57"/>
      <c r="E48" s="58" t="s">
        <v>81</v>
      </c>
      <c r="F48" s="163"/>
      <c r="G48" s="60" t="n">
        <f aca="false">G49</f>
        <v>220000</v>
      </c>
      <c r="H48" s="60"/>
      <c r="I48" s="109"/>
      <c r="J48" s="63" t="n">
        <f aca="false">G48+H48</f>
        <v>220000</v>
      </c>
    </row>
    <row r="49" s="107" customFormat="true" ht="30.75" hidden="false" customHeight="true" outlineLevel="0" collapsed="false">
      <c r="A49" s="161"/>
      <c r="B49" s="80" t="s">
        <v>82</v>
      </c>
      <c r="C49" s="164" t="s">
        <v>83</v>
      </c>
      <c r="D49" s="165" t="n">
        <v>133</v>
      </c>
      <c r="E49" s="166" t="s">
        <v>84</v>
      </c>
      <c r="F49" s="167"/>
      <c r="G49" s="168" t="n">
        <v>220000</v>
      </c>
      <c r="H49" s="168"/>
      <c r="I49" s="70"/>
      <c r="J49" s="71" t="n">
        <f aca="false">G49+H49</f>
        <v>220000</v>
      </c>
    </row>
    <row r="50" s="107" customFormat="true" ht="29.25" hidden="false" customHeight="true" outlineLevel="0" collapsed="false">
      <c r="A50" s="156"/>
      <c r="B50" s="169"/>
      <c r="C50" s="169"/>
      <c r="D50" s="170"/>
      <c r="E50" s="95" t="s">
        <v>36</v>
      </c>
      <c r="F50" s="159"/>
      <c r="G50" s="97" t="n">
        <f aca="false">G47</f>
        <v>220000</v>
      </c>
      <c r="H50" s="97" t="n">
        <f aca="false">H47</f>
        <v>0</v>
      </c>
      <c r="I50" s="98"/>
      <c r="J50" s="99" t="n">
        <f aca="false">G50+H50</f>
        <v>220000</v>
      </c>
    </row>
    <row r="51" s="107" customFormat="true" ht="119.25" hidden="false" customHeight="true" outlineLevel="0" collapsed="false">
      <c r="A51" s="100" t="s">
        <v>85</v>
      </c>
      <c r="B51" s="102"/>
      <c r="C51" s="102"/>
      <c r="D51" s="171"/>
      <c r="E51" s="172" t="s">
        <v>86</v>
      </c>
      <c r="F51" s="39" t="s">
        <v>87</v>
      </c>
      <c r="G51" s="145"/>
      <c r="H51" s="105"/>
      <c r="I51" s="105"/>
      <c r="J51" s="173"/>
    </row>
    <row r="52" s="107" customFormat="true" ht="27.75" hidden="false" customHeight="true" outlineLevel="0" collapsed="false">
      <c r="A52" s="44"/>
      <c r="B52" s="174" t="s">
        <v>40</v>
      </c>
      <c r="C52" s="174"/>
      <c r="D52" s="175"/>
      <c r="E52" s="176" t="s">
        <v>41</v>
      </c>
      <c r="F52" s="177"/>
      <c r="G52" s="124" t="n">
        <f aca="false">G53</f>
        <v>287000</v>
      </c>
      <c r="H52" s="125" t="n">
        <f aca="false">H53</f>
        <v>0</v>
      </c>
      <c r="I52" s="125" t="n">
        <f aca="false">I53</f>
        <v>0</v>
      </c>
      <c r="J52" s="147" t="n">
        <f aca="false">G52+H52</f>
        <v>287000</v>
      </c>
    </row>
    <row r="53" s="107" customFormat="true" ht="26.25" hidden="false" customHeight="true" outlineLevel="0" collapsed="false">
      <c r="A53" s="44"/>
      <c r="B53" s="55" t="s">
        <v>42</v>
      </c>
      <c r="C53" s="55"/>
      <c r="D53" s="108"/>
      <c r="E53" s="58" t="s">
        <v>41</v>
      </c>
      <c r="F53" s="177"/>
      <c r="G53" s="77" t="n">
        <f aca="false">G54</f>
        <v>287000</v>
      </c>
      <c r="H53" s="78" t="n">
        <f aca="false">H54</f>
        <v>0</v>
      </c>
      <c r="I53" s="78" t="n">
        <f aca="false">I54</f>
        <v>0</v>
      </c>
      <c r="J53" s="79" t="n">
        <f aca="false">G53+H53</f>
        <v>287000</v>
      </c>
    </row>
    <row r="54" s="107" customFormat="true" ht="39" hidden="false" customHeight="true" outlineLevel="0" collapsed="false">
      <c r="A54" s="44"/>
      <c r="B54" s="110" t="s">
        <v>55</v>
      </c>
      <c r="C54" s="111" t="s">
        <v>56</v>
      </c>
      <c r="D54" s="112" t="s">
        <v>57</v>
      </c>
      <c r="E54" s="113" t="s">
        <v>58</v>
      </c>
      <c r="F54" s="120"/>
      <c r="G54" s="81" t="n">
        <v>287000</v>
      </c>
      <c r="H54" s="124"/>
      <c r="I54" s="125"/>
      <c r="J54" s="83" t="n">
        <f aca="false">G54+H54</f>
        <v>287000</v>
      </c>
    </row>
    <row r="55" s="107" customFormat="true" ht="26.25" hidden="false" customHeight="true" outlineLevel="0" collapsed="false">
      <c r="A55" s="44"/>
      <c r="B55" s="178" t="s">
        <v>88</v>
      </c>
      <c r="C55" s="179"/>
      <c r="D55" s="180"/>
      <c r="E55" s="48" t="s">
        <v>89</v>
      </c>
      <c r="F55" s="120"/>
      <c r="G55" s="124" t="n">
        <f aca="false">G56</f>
        <v>53406730</v>
      </c>
      <c r="H55" s="124" t="n">
        <f aca="false">H56</f>
        <v>0</v>
      </c>
      <c r="I55" s="124" t="n">
        <f aca="false">I56</f>
        <v>0</v>
      </c>
      <c r="J55" s="147" t="n">
        <f aca="false">J56</f>
        <v>53406730</v>
      </c>
    </row>
    <row r="56" s="107" customFormat="true" ht="23.25" hidden="false" customHeight="true" outlineLevel="0" collapsed="false">
      <c r="A56" s="44"/>
      <c r="B56" s="181" t="s">
        <v>90</v>
      </c>
      <c r="C56" s="182"/>
      <c r="D56" s="183"/>
      <c r="E56" s="58" t="s">
        <v>89</v>
      </c>
      <c r="F56" s="120"/>
      <c r="G56" s="77" t="n">
        <f aca="false">G57+G58+G59+G60+G61+G62+G63+G64+G65</f>
        <v>53406730</v>
      </c>
      <c r="H56" s="77" t="n">
        <f aca="false">H57+H58+H59+H60+H61+H62+H63+H64+H65</f>
        <v>0</v>
      </c>
      <c r="I56" s="77" t="n">
        <f aca="false">I57+I58+I59+I60+I61+I62+I63+I64+I65</f>
        <v>0</v>
      </c>
      <c r="J56" s="79" t="n">
        <f aca="false">G56+H56</f>
        <v>53406730</v>
      </c>
    </row>
    <row r="57" s="133" customFormat="true" ht="33" hidden="false" customHeight="true" outlineLevel="0" collapsed="false">
      <c r="A57" s="184"/>
      <c r="B57" s="134" t="s">
        <v>91</v>
      </c>
      <c r="C57" s="134" t="s">
        <v>92</v>
      </c>
      <c r="D57" s="80" t="s">
        <v>93</v>
      </c>
      <c r="E57" s="113" t="s">
        <v>94</v>
      </c>
      <c r="F57" s="185"/>
      <c r="G57" s="51" t="n">
        <v>2042000</v>
      </c>
      <c r="H57" s="52"/>
      <c r="I57" s="52"/>
      <c r="J57" s="68" t="n">
        <f aca="false">G57+H57</f>
        <v>2042000</v>
      </c>
    </row>
    <row r="58" s="133" customFormat="true" ht="35.25" hidden="false" customHeight="true" outlineLevel="0" collapsed="false">
      <c r="A58" s="184"/>
      <c r="B58" s="134" t="s">
        <v>95</v>
      </c>
      <c r="C58" s="134" t="s">
        <v>96</v>
      </c>
      <c r="D58" s="80" t="s">
        <v>93</v>
      </c>
      <c r="E58" s="113" t="s">
        <v>97</v>
      </c>
      <c r="F58" s="185"/>
      <c r="G58" s="51" t="n">
        <v>313000</v>
      </c>
      <c r="H58" s="51"/>
      <c r="I58" s="52"/>
      <c r="J58" s="68" t="n">
        <f aca="false">G58+H58</f>
        <v>313000</v>
      </c>
    </row>
    <row r="59" s="133" customFormat="true" ht="36" hidden="false" customHeight="true" outlineLevel="0" collapsed="false">
      <c r="A59" s="184"/>
      <c r="B59" s="186" t="s">
        <v>98</v>
      </c>
      <c r="C59" s="186" t="s">
        <v>99</v>
      </c>
      <c r="D59" s="150" t="s">
        <v>93</v>
      </c>
      <c r="E59" s="187" t="s">
        <v>100</v>
      </c>
      <c r="F59" s="188"/>
      <c r="G59" s="81" t="n">
        <v>4150000</v>
      </c>
      <c r="H59" s="82"/>
      <c r="I59" s="82"/>
      <c r="J59" s="68" t="n">
        <f aca="false">G59+H59</f>
        <v>4150000</v>
      </c>
    </row>
    <row r="60" s="133" customFormat="true" ht="35.25" hidden="false" customHeight="true" outlineLevel="0" collapsed="false">
      <c r="A60" s="184"/>
      <c r="B60" s="186" t="s">
        <v>101</v>
      </c>
      <c r="C60" s="186" t="s">
        <v>102</v>
      </c>
      <c r="D60" s="150" t="s">
        <v>93</v>
      </c>
      <c r="E60" s="187" t="s">
        <v>103</v>
      </c>
      <c r="F60" s="189"/>
      <c r="G60" s="168" t="n">
        <v>394300</v>
      </c>
      <c r="H60" s="70"/>
      <c r="I60" s="70"/>
      <c r="J60" s="68" t="n">
        <f aca="false">G60+H60</f>
        <v>394300</v>
      </c>
    </row>
    <row r="61" s="133" customFormat="true" ht="33.75" hidden="false" customHeight="true" outlineLevel="0" collapsed="false">
      <c r="A61" s="184"/>
      <c r="B61" s="134" t="s">
        <v>104</v>
      </c>
      <c r="C61" s="134" t="s">
        <v>105</v>
      </c>
      <c r="D61" s="80" t="s">
        <v>93</v>
      </c>
      <c r="E61" s="113" t="s">
        <v>106</v>
      </c>
      <c r="F61" s="185"/>
      <c r="G61" s="51" t="n">
        <f aca="false">38286100+300000</f>
        <v>38586100</v>
      </c>
      <c r="H61" s="52"/>
      <c r="I61" s="52"/>
      <c r="J61" s="68" t="n">
        <f aca="false">G61+H61</f>
        <v>38586100</v>
      </c>
    </row>
    <row r="62" s="133" customFormat="true" ht="32.25" hidden="false" customHeight="true" outlineLevel="0" collapsed="false">
      <c r="A62" s="184"/>
      <c r="B62" s="134" t="s">
        <v>107</v>
      </c>
      <c r="C62" s="134" t="s">
        <v>108</v>
      </c>
      <c r="D62" s="80" t="s">
        <v>93</v>
      </c>
      <c r="E62" s="113" t="s">
        <v>109</v>
      </c>
      <c r="F62" s="185"/>
      <c r="G62" s="51" t="n">
        <v>4565300</v>
      </c>
      <c r="H62" s="52"/>
      <c r="I62" s="52"/>
      <c r="J62" s="68" t="n">
        <f aca="false">G62+H62</f>
        <v>4565300</v>
      </c>
    </row>
    <row r="63" s="133" customFormat="true" ht="50.25" hidden="false" customHeight="true" outlineLevel="0" collapsed="false">
      <c r="A63" s="184"/>
      <c r="B63" s="134" t="s">
        <v>110</v>
      </c>
      <c r="C63" s="186" t="s">
        <v>111</v>
      </c>
      <c r="D63" s="150" t="s">
        <v>93</v>
      </c>
      <c r="E63" s="190" t="s">
        <v>112</v>
      </c>
      <c r="F63" s="185"/>
      <c r="G63" s="51" t="n">
        <v>364000</v>
      </c>
      <c r="H63" s="52"/>
      <c r="I63" s="52"/>
      <c r="J63" s="68" t="n">
        <f aca="false">G63+H63</f>
        <v>364000</v>
      </c>
    </row>
    <row r="64" s="133" customFormat="true" ht="42.75" hidden="false" customHeight="true" outlineLevel="0" collapsed="false">
      <c r="A64" s="184"/>
      <c r="B64" s="186" t="s">
        <v>113</v>
      </c>
      <c r="C64" s="186" t="s">
        <v>114</v>
      </c>
      <c r="D64" s="150" t="s">
        <v>93</v>
      </c>
      <c r="E64" s="187" t="s">
        <v>115</v>
      </c>
      <c r="F64" s="191"/>
      <c r="G64" s="154" t="n">
        <v>1066900</v>
      </c>
      <c r="H64" s="192"/>
      <c r="I64" s="192"/>
      <c r="J64" s="68" t="n">
        <f aca="false">G64+H64</f>
        <v>1066900</v>
      </c>
    </row>
    <row r="65" s="133" customFormat="true" ht="36" hidden="false" customHeight="true" outlineLevel="0" collapsed="false">
      <c r="A65" s="184"/>
      <c r="B65" s="134" t="s">
        <v>116</v>
      </c>
      <c r="C65" s="134" t="s">
        <v>117</v>
      </c>
      <c r="D65" s="80" t="s">
        <v>93</v>
      </c>
      <c r="E65" s="113" t="s">
        <v>118</v>
      </c>
      <c r="F65" s="185"/>
      <c r="G65" s="51" t="n">
        <f aca="false">1745130+180000</f>
        <v>1925130</v>
      </c>
      <c r="H65" s="52"/>
      <c r="I65" s="52"/>
      <c r="J65" s="68" t="n">
        <f aca="false">G65+H65</f>
        <v>1925130</v>
      </c>
    </row>
    <row r="66" s="194" customFormat="true" ht="36.75" hidden="true" customHeight="true" outlineLevel="0" collapsed="false">
      <c r="A66" s="193"/>
      <c r="B66" s="46" t="n">
        <v>1500000</v>
      </c>
      <c r="C66" s="46"/>
      <c r="D66" s="47"/>
      <c r="E66" s="48" t="s">
        <v>119</v>
      </c>
      <c r="F66" s="114"/>
      <c r="G66" s="124"/>
      <c r="H66" s="124" t="n">
        <f aca="false">H67</f>
        <v>0</v>
      </c>
      <c r="I66" s="125"/>
      <c r="J66" s="147" t="n">
        <f aca="false">G66+H66</f>
        <v>0</v>
      </c>
    </row>
    <row r="67" s="194" customFormat="true" ht="38.25" hidden="true" customHeight="true" outlineLevel="0" collapsed="false">
      <c r="A67" s="195"/>
      <c r="B67" s="55" t="n">
        <v>1510000</v>
      </c>
      <c r="C67" s="56"/>
      <c r="D67" s="57"/>
      <c r="E67" s="58" t="s">
        <v>119</v>
      </c>
      <c r="F67" s="120"/>
      <c r="G67" s="77" t="n">
        <f aca="false">G68</f>
        <v>0</v>
      </c>
      <c r="H67" s="77" t="n">
        <f aca="false">H68</f>
        <v>0</v>
      </c>
      <c r="I67" s="78"/>
      <c r="J67" s="79" t="n">
        <f aca="false">G67+H67</f>
        <v>0</v>
      </c>
    </row>
    <row r="68" s="200" customFormat="true" ht="35.25" hidden="true" customHeight="true" outlineLevel="0" collapsed="false">
      <c r="A68" s="196"/>
      <c r="B68" s="197" t="s">
        <v>120</v>
      </c>
      <c r="C68" s="198" t="s">
        <v>105</v>
      </c>
      <c r="D68" s="197" t="s">
        <v>93</v>
      </c>
      <c r="E68" s="199" t="s">
        <v>106</v>
      </c>
      <c r="F68" s="49"/>
      <c r="G68" s="51"/>
      <c r="H68" s="51"/>
      <c r="I68" s="52"/>
      <c r="J68" s="68" t="n">
        <f aca="false">G68+H68</f>
        <v>0</v>
      </c>
    </row>
    <row r="69" s="107" customFormat="true" ht="36" hidden="true" customHeight="true" outlineLevel="0" collapsed="false">
      <c r="A69" s="44"/>
      <c r="B69" s="116"/>
      <c r="C69" s="116"/>
      <c r="D69" s="201"/>
      <c r="E69" s="202"/>
      <c r="F69" s="203"/>
      <c r="G69" s="61"/>
      <c r="H69" s="52"/>
      <c r="I69" s="52"/>
      <c r="J69" s="84"/>
    </row>
    <row r="70" s="107" customFormat="true" ht="36" hidden="true" customHeight="true" outlineLevel="0" collapsed="false">
      <c r="A70" s="44"/>
      <c r="B70" s="204"/>
      <c r="C70" s="204"/>
      <c r="D70" s="205"/>
      <c r="E70" s="206"/>
      <c r="F70" s="207"/>
      <c r="G70" s="89"/>
      <c r="H70" s="70"/>
      <c r="I70" s="70"/>
      <c r="J70" s="91"/>
    </row>
    <row r="71" customFormat="false" ht="26.25" hidden="false" customHeight="true" outlineLevel="0" collapsed="false">
      <c r="A71" s="136"/>
      <c r="B71" s="137"/>
      <c r="C71" s="137"/>
      <c r="D71" s="138"/>
      <c r="E71" s="95" t="s">
        <v>36</v>
      </c>
      <c r="F71" s="139"/>
      <c r="G71" s="140" t="n">
        <f aca="false">G52+G55</f>
        <v>53693730</v>
      </c>
      <c r="H71" s="140" t="n">
        <f aca="false">H52+H55</f>
        <v>0</v>
      </c>
      <c r="I71" s="140" t="n">
        <f aca="false">I52+I55</f>
        <v>0</v>
      </c>
      <c r="J71" s="208" t="n">
        <f aca="false">J52+J55</f>
        <v>53693730</v>
      </c>
    </row>
    <row r="72" s="107" customFormat="true" ht="74.25" hidden="false" customHeight="true" outlineLevel="0" collapsed="false">
      <c r="A72" s="100" t="s">
        <v>121</v>
      </c>
      <c r="B72" s="101"/>
      <c r="C72" s="101"/>
      <c r="D72" s="102"/>
      <c r="E72" s="103" t="s">
        <v>122</v>
      </c>
      <c r="F72" s="39" t="s">
        <v>123</v>
      </c>
      <c r="G72" s="104"/>
      <c r="H72" s="104"/>
      <c r="I72" s="105"/>
      <c r="J72" s="106"/>
    </row>
    <row r="73" s="107" customFormat="true" ht="24.75" hidden="false" customHeight="true" outlineLevel="0" collapsed="false">
      <c r="A73" s="44"/>
      <c r="B73" s="45" t="s">
        <v>40</v>
      </c>
      <c r="C73" s="45"/>
      <c r="D73" s="108"/>
      <c r="E73" s="48" t="s">
        <v>41</v>
      </c>
      <c r="F73" s="59"/>
      <c r="G73" s="50" t="n">
        <f aca="false">G74</f>
        <v>1850000</v>
      </c>
      <c r="H73" s="50" t="n">
        <f aca="false">H74</f>
        <v>0</v>
      </c>
      <c r="I73" s="74"/>
      <c r="J73" s="53" t="n">
        <f aca="false">G73+H73</f>
        <v>1850000</v>
      </c>
    </row>
    <row r="74" s="107" customFormat="true" ht="26.25" hidden="false" customHeight="true" outlineLevel="0" collapsed="false">
      <c r="A74" s="44"/>
      <c r="B74" s="55" t="s">
        <v>42</v>
      </c>
      <c r="C74" s="55"/>
      <c r="D74" s="108"/>
      <c r="E74" s="58" t="s">
        <v>41</v>
      </c>
      <c r="F74" s="59"/>
      <c r="G74" s="60" t="n">
        <f aca="false">G76+G75+G77+G78</f>
        <v>1850000</v>
      </c>
      <c r="H74" s="60" t="n">
        <f aca="false">H76+H75+H77+H78</f>
        <v>0</v>
      </c>
      <c r="I74" s="109"/>
      <c r="J74" s="63" t="n">
        <f aca="false">G74+H74</f>
        <v>1850000</v>
      </c>
    </row>
    <row r="75" s="107" customFormat="true" ht="48" hidden="true" customHeight="true" outlineLevel="0" collapsed="false">
      <c r="A75" s="44"/>
      <c r="B75" s="110" t="s">
        <v>43</v>
      </c>
      <c r="C75" s="110" t="s">
        <v>44</v>
      </c>
      <c r="D75" s="66" t="n">
        <v>922</v>
      </c>
      <c r="E75" s="113" t="s">
        <v>45</v>
      </c>
      <c r="F75" s="120"/>
      <c r="G75" s="81" t="n">
        <f aca="false">950100-950100</f>
        <v>0</v>
      </c>
      <c r="H75" s="124"/>
      <c r="I75" s="125"/>
      <c r="J75" s="83" t="n">
        <f aca="false">G75+H75</f>
        <v>0</v>
      </c>
    </row>
    <row r="76" s="107" customFormat="true" ht="49.5" hidden="true" customHeight="true" outlineLevel="0" collapsed="false">
      <c r="A76" s="44"/>
      <c r="B76" s="134" t="s">
        <v>46</v>
      </c>
      <c r="C76" s="134" t="s">
        <v>124</v>
      </c>
      <c r="D76" s="72" t="n">
        <v>922</v>
      </c>
      <c r="E76" s="113" t="s">
        <v>125</v>
      </c>
      <c r="F76" s="59"/>
      <c r="G76" s="51" t="n">
        <f aca="false">95800-95800</f>
        <v>0</v>
      </c>
      <c r="H76" s="50"/>
      <c r="I76" s="74"/>
      <c r="J76" s="68" t="n">
        <f aca="false">G76+H76</f>
        <v>0</v>
      </c>
    </row>
    <row r="77" s="107" customFormat="true" ht="32.25" hidden="true" customHeight="true" outlineLevel="0" collapsed="false">
      <c r="A77" s="44"/>
      <c r="B77" s="110" t="s">
        <v>126</v>
      </c>
      <c r="C77" s="110" t="s">
        <v>127</v>
      </c>
      <c r="D77" s="112" t="s">
        <v>47</v>
      </c>
      <c r="E77" s="115" t="s">
        <v>54</v>
      </c>
      <c r="F77" s="120"/>
      <c r="G77" s="81" t="n">
        <f aca="false">505800-505800</f>
        <v>0</v>
      </c>
      <c r="H77" s="124"/>
      <c r="I77" s="125"/>
      <c r="J77" s="83" t="n">
        <f aca="false">G77+H77</f>
        <v>0</v>
      </c>
    </row>
    <row r="78" s="107" customFormat="true" ht="54.75" hidden="false" customHeight="true" outlineLevel="0" collapsed="false">
      <c r="A78" s="44"/>
      <c r="B78" s="134" t="s">
        <v>128</v>
      </c>
      <c r="C78" s="134" t="s">
        <v>129</v>
      </c>
      <c r="D78" s="72" t="n">
        <v>1040</v>
      </c>
      <c r="E78" s="67" t="s">
        <v>130</v>
      </c>
      <c r="F78" s="59"/>
      <c r="G78" s="51" t="n">
        <v>1850000</v>
      </c>
      <c r="H78" s="51"/>
      <c r="I78" s="52"/>
      <c r="J78" s="68" t="n">
        <f aca="false">G78+H78</f>
        <v>1850000</v>
      </c>
    </row>
    <row r="79" s="107" customFormat="true" ht="28.5" hidden="false" customHeight="true" outlineLevel="0" collapsed="false">
      <c r="A79" s="44"/>
      <c r="B79" s="47" t="s">
        <v>131</v>
      </c>
      <c r="C79" s="47"/>
      <c r="D79" s="209"/>
      <c r="E79" s="210" t="s">
        <v>132</v>
      </c>
      <c r="F79" s="211"/>
      <c r="G79" s="124" t="n">
        <f aca="false">G80</f>
        <v>8604000</v>
      </c>
      <c r="H79" s="124"/>
      <c r="I79" s="125"/>
      <c r="J79" s="147" t="n">
        <f aca="false">G79+H79</f>
        <v>8604000</v>
      </c>
    </row>
    <row r="80" s="107" customFormat="true" ht="29.25" hidden="false" customHeight="true" outlineLevel="0" collapsed="false">
      <c r="A80" s="44"/>
      <c r="B80" s="212" t="s">
        <v>133</v>
      </c>
      <c r="C80" s="212"/>
      <c r="D80" s="108"/>
      <c r="E80" s="213" t="s">
        <v>132</v>
      </c>
      <c r="F80" s="214"/>
      <c r="G80" s="60" t="n">
        <f aca="false">G81+G82</f>
        <v>8604000</v>
      </c>
      <c r="H80" s="60" t="n">
        <f aca="false">H81+H82</f>
        <v>0</v>
      </c>
      <c r="I80" s="109"/>
      <c r="J80" s="63" t="n">
        <f aca="false">G80+H80</f>
        <v>8604000</v>
      </c>
    </row>
    <row r="81" s="107" customFormat="true" ht="54.75" hidden="false" customHeight="true" outlineLevel="0" collapsed="false">
      <c r="A81" s="44"/>
      <c r="B81" s="134" t="s">
        <v>134</v>
      </c>
      <c r="C81" s="134" t="s">
        <v>129</v>
      </c>
      <c r="D81" s="72" t="n">
        <v>1040</v>
      </c>
      <c r="E81" s="67" t="s">
        <v>130</v>
      </c>
      <c r="F81" s="153"/>
      <c r="G81" s="51" t="n">
        <f aca="false">9639900-1120900</f>
        <v>8519000</v>
      </c>
      <c r="H81" s="51"/>
      <c r="I81" s="52"/>
      <c r="J81" s="68" t="n">
        <f aca="false">G81+H81</f>
        <v>8519000</v>
      </c>
    </row>
    <row r="82" s="133" customFormat="true" ht="27" hidden="false" customHeight="true" outlineLevel="0" collapsed="false">
      <c r="A82" s="184"/>
      <c r="B82" s="134" t="s">
        <v>135</v>
      </c>
      <c r="C82" s="134" t="s">
        <v>136</v>
      </c>
      <c r="D82" s="72" t="n">
        <v>1090</v>
      </c>
      <c r="E82" s="215" t="s">
        <v>137</v>
      </c>
      <c r="F82" s="49"/>
      <c r="G82" s="81" t="n">
        <v>85000</v>
      </c>
      <c r="H82" s="81"/>
      <c r="I82" s="82"/>
      <c r="J82" s="83" t="n">
        <f aca="false">G82+H82</f>
        <v>85000</v>
      </c>
    </row>
    <row r="83" s="107" customFormat="true" ht="27.75" hidden="false" customHeight="true" outlineLevel="0" collapsed="false">
      <c r="A83" s="54"/>
      <c r="B83" s="178" t="s">
        <v>138</v>
      </c>
      <c r="C83" s="178"/>
      <c r="D83" s="209"/>
      <c r="E83" s="48" t="s">
        <v>139</v>
      </c>
      <c r="F83" s="120"/>
      <c r="G83" s="124" t="n">
        <f aca="false">G84</f>
        <v>240000</v>
      </c>
      <c r="H83" s="124"/>
      <c r="I83" s="125"/>
      <c r="J83" s="147" t="n">
        <f aca="false">G83+H83</f>
        <v>240000</v>
      </c>
    </row>
    <row r="84" s="107" customFormat="true" ht="25.5" hidden="false" customHeight="true" outlineLevel="0" collapsed="false">
      <c r="A84" s="44"/>
      <c r="B84" s="212" t="s">
        <v>140</v>
      </c>
      <c r="C84" s="212"/>
      <c r="D84" s="108"/>
      <c r="E84" s="149" t="s">
        <v>139</v>
      </c>
      <c r="F84" s="59"/>
      <c r="G84" s="77" t="n">
        <f aca="false">G85</f>
        <v>240000</v>
      </c>
      <c r="H84" s="77"/>
      <c r="I84" s="78"/>
      <c r="J84" s="79" t="n">
        <f aca="false">G84+H84</f>
        <v>240000</v>
      </c>
    </row>
    <row r="85" s="107" customFormat="true" ht="55.5" hidden="false" customHeight="true" outlineLevel="0" collapsed="false">
      <c r="A85" s="216"/>
      <c r="B85" s="217" t="s">
        <v>141</v>
      </c>
      <c r="C85" s="218" t="s">
        <v>129</v>
      </c>
      <c r="D85" s="72" t="n">
        <v>1040</v>
      </c>
      <c r="E85" s="67" t="s">
        <v>130</v>
      </c>
      <c r="F85" s="59"/>
      <c r="G85" s="51" t="n">
        <v>240000</v>
      </c>
      <c r="H85" s="51"/>
      <c r="I85" s="52"/>
      <c r="J85" s="68" t="n">
        <f aca="false">G85+H85</f>
        <v>240000</v>
      </c>
    </row>
    <row r="86" s="107" customFormat="true" ht="24.75" hidden="false" customHeight="true" outlineLevel="0" collapsed="false">
      <c r="A86" s="219"/>
      <c r="B86" s="220"/>
      <c r="C86" s="220"/>
      <c r="D86" s="221"/>
      <c r="E86" s="95" t="s">
        <v>36</v>
      </c>
      <c r="F86" s="96"/>
      <c r="G86" s="97" t="n">
        <f aca="false">G73+G79+G83</f>
        <v>10694000</v>
      </c>
      <c r="H86" s="97"/>
      <c r="I86" s="98"/>
      <c r="J86" s="99" t="n">
        <f aca="false">G86+H86</f>
        <v>10694000</v>
      </c>
    </row>
    <row r="87" s="107" customFormat="true" ht="84.75" hidden="false" customHeight="true" outlineLevel="0" collapsed="false">
      <c r="A87" s="100" t="s">
        <v>142</v>
      </c>
      <c r="B87" s="144"/>
      <c r="C87" s="144"/>
      <c r="D87" s="102"/>
      <c r="E87" s="38" t="s">
        <v>143</v>
      </c>
      <c r="F87" s="39" t="s">
        <v>144</v>
      </c>
      <c r="G87" s="145"/>
      <c r="H87" s="145"/>
      <c r="I87" s="146"/>
      <c r="J87" s="106" t="n">
        <f aca="false">G87+H87</f>
        <v>0</v>
      </c>
    </row>
    <row r="88" s="107" customFormat="true" ht="35.25" hidden="false" customHeight="true" outlineLevel="0" collapsed="false">
      <c r="A88" s="44"/>
      <c r="B88" s="45" t="n">
        <v>1500000</v>
      </c>
      <c r="C88" s="46"/>
      <c r="D88" s="222"/>
      <c r="E88" s="48" t="s">
        <v>145</v>
      </c>
      <c r="F88" s="120"/>
      <c r="G88" s="124" t="n">
        <f aca="false">G89</f>
        <v>535700</v>
      </c>
      <c r="H88" s="124" t="n">
        <f aca="false">H89</f>
        <v>394600</v>
      </c>
      <c r="I88" s="125"/>
      <c r="J88" s="147" t="n">
        <f aca="false">H88+G88</f>
        <v>930300</v>
      </c>
    </row>
    <row r="89" s="107" customFormat="true" ht="33.75" hidden="false" customHeight="true" outlineLevel="0" collapsed="false">
      <c r="A89" s="44"/>
      <c r="B89" s="55" t="n">
        <v>1510000</v>
      </c>
      <c r="C89" s="56"/>
      <c r="D89" s="223"/>
      <c r="E89" s="58" t="s">
        <v>145</v>
      </c>
      <c r="F89" s="120"/>
      <c r="G89" s="77" t="n">
        <f aca="false">G90+G91</f>
        <v>535700</v>
      </c>
      <c r="H89" s="77" t="n">
        <f aca="false">H90+H91</f>
        <v>394600</v>
      </c>
      <c r="I89" s="78" t="n">
        <f aca="false">I90+I91</f>
        <v>0</v>
      </c>
      <c r="J89" s="79" t="n">
        <f aca="false">H89+G89</f>
        <v>930300</v>
      </c>
    </row>
    <row r="90" s="133" customFormat="true" ht="54" hidden="false" customHeight="true" outlineLevel="0" collapsed="false">
      <c r="A90" s="224"/>
      <c r="B90" s="65" t="n">
        <v>1516084</v>
      </c>
      <c r="C90" s="85" t="n">
        <v>6084</v>
      </c>
      <c r="D90" s="225" t="s">
        <v>146</v>
      </c>
      <c r="E90" s="226" t="s">
        <v>147</v>
      </c>
      <c r="F90" s="227"/>
      <c r="G90" s="81" t="n">
        <f aca="false">33200+19500</f>
        <v>52700</v>
      </c>
      <c r="H90" s="81"/>
      <c r="I90" s="51"/>
      <c r="J90" s="68" t="n">
        <f aca="false">H90+G90</f>
        <v>52700</v>
      </c>
    </row>
    <row r="91" s="133" customFormat="true" ht="38.25" hidden="false" customHeight="true" outlineLevel="0" collapsed="false">
      <c r="A91" s="224"/>
      <c r="B91" s="64" t="n">
        <v>1518821</v>
      </c>
      <c r="C91" s="64" t="n">
        <v>8821</v>
      </c>
      <c r="D91" s="72" t="n">
        <v>1060</v>
      </c>
      <c r="E91" s="67" t="s">
        <v>148</v>
      </c>
      <c r="F91" s="88"/>
      <c r="G91" s="168" t="n">
        <v>483000</v>
      </c>
      <c r="H91" s="168" t="n">
        <f aca="false">69600+325000</f>
        <v>394600</v>
      </c>
      <c r="I91" s="70"/>
      <c r="J91" s="71" t="n">
        <f aca="false">H91+G91</f>
        <v>877600</v>
      </c>
    </row>
    <row r="92" s="107" customFormat="true" ht="25.5" hidden="false" customHeight="true" outlineLevel="0" collapsed="false">
      <c r="A92" s="156"/>
      <c r="B92" s="157"/>
      <c r="C92" s="157"/>
      <c r="D92" s="158"/>
      <c r="E92" s="95" t="s">
        <v>36</v>
      </c>
      <c r="F92" s="159"/>
      <c r="G92" s="97" t="n">
        <f aca="false">G88</f>
        <v>535700</v>
      </c>
      <c r="H92" s="97" t="n">
        <f aca="false">H88</f>
        <v>394600</v>
      </c>
      <c r="I92" s="98"/>
      <c r="J92" s="99" t="n">
        <f aca="false">G92+H92</f>
        <v>930300</v>
      </c>
    </row>
    <row r="93" s="43" customFormat="true" ht="98.25" hidden="false" customHeight="true" outlineLevel="0" collapsed="false">
      <c r="A93" s="228" t="s">
        <v>149</v>
      </c>
      <c r="B93" s="101"/>
      <c r="C93" s="101"/>
      <c r="D93" s="229"/>
      <c r="E93" s="103" t="s">
        <v>150</v>
      </c>
      <c r="F93" s="39" t="s">
        <v>151</v>
      </c>
      <c r="G93" s="145"/>
      <c r="H93" s="145"/>
      <c r="I93" s="146"/>
      <c r="J93" s="160"/>
    </row>
    <row r="94" s="43" customFormat="true" ht="27" hidden="false" customHeight="true" outlineLevel="0" collapsed="false">
      <c r="A94" s="228"/>
      <c r="B94" s="46" t="n">
        <v>1000000</v>
      </c>
      <c r="C94" s="46"/>
      <c r="D94" s="47"/>
      <c r="E94" s="48" t="s">
        <v>152</v>
      </c>
      <c r="F94" s="230"/>
      <c r="G94" s="50" t="n">
        <f aca="false">G95</f>
        <v>50000</v>
      </c>
      <c r="H94" s="124" t="n">
        <f aca="false">H95</f>
        <v>0</v>
      </c>
      <c r="I94" s="125"/>
      <c r="J94" s="147" t="n">
        <f aca="false">H94+G94</f>
        <v>50000</v>
      </c>
    </row>
    <row r="95" s="43" customFormat="true" ht="25.5" hidden="false" customHeight="true" outlineLevel="0" collapsed="false">
      <c r="A95" s="228"/>
      <c r="B95" s="55" t="n">
        <v>1010000</v>
      </c>
      <c r="C95" s="55"/>
      <c r="D95" s="75"/>
      <c r="E95" s="58" t="s">
        <v>152</v>
      </c>
      <c r="F95" s="230"/>
      <c r="G95" s="60" t="n">
        <f aca="false">G97+G98+G96</f>
        <v>50000</v>
      </c>
      <c r="H95" s="77" t="n">
        <f aca="false">H97+H98</f>
        <v>0</v>
      </c>
      <c r="I95" s="78"/>
      <c r="J95" s="79" t="n">
        <f aca="false">H95+G95</f>
        <v>50000</v>
      </c>
    </row>
    <row r="96" s="43" customFormat="true" ht="29.25" hidden="false" customHeight="true" outlineLevel="0" collapsed="false">
      <c r="A96" s="228"/>
      <c r="B96" s="64" t="n">
        <v>1014010</v>
      </c>
      <c r="C96" s="64" t="n">
        <v>4010</v>
      </c>
      <c r="D96" s="80" t="s">
        <v>153</v>
      </c>
      <c r="E96" s="113" t="s">
        <v>154</v>
      </c>
      <c r="F96" s="231"/>
      <c r="G96" s="81" t="n">
        <v>50000</v>
      </c>
      <c r="H96" s="81"/>
      <c r="I96" s="82"/>
      <c r="J96" s="83" t="n">
        <f aca="false">H96+G96</f>
        <v>50000</v>
      </c>
    </row>
    <row r="97" s="15" customFormat="true" ht="27" hidden="true" customHeight="true" outlineLevel="0" collapsed="false">
      <c r="A97" s="228"/>
      <c r="B97" s="64" t="n">
        <v>1014040</v>
      </c>
      <c r="C97" s="64" t="n">
        <v>4040</v>
      </c>
      <c r="D97" s="80" t="s">
        <v>155</v>
      </c>
      <c r="E97" s="113" t="s">
        <v>156</v>
      </c>
      <c r="F97" s="232"/>
      <c r="G97" s="81"/>
      <c r="H97" s="81"/>
      <c r="I97" s="82"/>
      <c r="J97" s="83" t="n">
        <f aca="false">H97+G97</f>
        <v>0</v>
      </c>
    </row>
    <row r="98" s="235" customFormat="true" ht="28.5" hidden="true" customHeight="true" outlineLevel="0" collapsed="false">
      <c r="A98" s="228"/>
      <c r="B98" s="64" t="n">
        <v>1017324</v>
      </c>
      <c r="C98" s="64" t="n">
        <v>7324</v>
      </c>
      <c r="D98" s="80" t="s">
        <v>157</v>
      </c>
      <c r="E98" s="113" t="s">
        <v>158</v>
      </c>
      <c r="F98" s="233"/>
      <c r="G98" s="234"/>
      <c r="H98" s="51"/>
      <c r="I98" s="52"/>
      <c r="J98" s="68" t="n">
        <f aca="false">H98+G98</f>
        <v>0</v>
      </c>
    </row>
    <row r="99" s="43" customFormat="true" ht="25.5" hidden="false" customHeight="true" outlineLevel="0" collapsed="false">
      <c r="A99" s="92"/>
      <c r="B99" s="220"/>
      <c r="C99" s="220"/>
      <c r="D99" s="94"/>
      <c r="E99" s="95" t="s">
        <v>36</v>
      </c>
      <c r="F99" s="96"/>
      <c r="G99" s="97" t="n">
        <f aca="false">G94</f>
        <v>50000</v>
      </c>
      <c r="H99" s="97" t="n">
        <f aca="false">H94</f>
        <v>0</v>
      </c>
      <c r="I99" s="98"/>
      <c r="J99" s="99" t="n">
        <f aca="false">H99+G99</f>
        <v>50000</v>
      </c>
    </row>
    <row r="100" s="43" customFormat="true" ht="59.25" hidden="false" customHeight="true" outlineLevel="0" collapsed="false">
      <c r="A100" s="228" t="s">
        <v>159</v>
      </c>
      <c r="B100" s="101"/>
      <c r="C100" s="101"/>
      <c r="D100" s="229"/>
      <c r="E100" s="103" t="s">
        <v>160</v>
      </c>
      <c r="F100" s="39" t="s">
        <v>161</v>
      </c>
      <c r="G100" s="145"/>
      <c r="H100" s="145"/>
      <c r="I100" s="146"/>
      <c r="J100" s="160"/>
    </row>
    <row r="101" s="43" customFormat="true" ht="30" hidden="false" customHeight="true" outlineLevel="0" collapsed="false">
      <c r="A101" s="228"/>
      <c r="B101" s="178" t="s">
        <v>88</v>
      </c>
      <c r="C101" s="179"/>
      <c r="D101" s="180"/>
      <c r="E101" s="48" t="s">
        <v>89</v>
      </c>
      <c r="F101" s="230"/>
      <c r="G101" s="50" t="n">
        <f aca="false">G102</f>
        <v>210000</v>
      </c>
      <c r="H101" s="124" t="n">
        <f aca="false">H102</f>
        <v>0</v>
      </c>
      <c r="I101" s="125"/>
      <c r="J101" s="147" t="n">
        <f aca="false">H101+G101</f>
        <v>210000</v>
      </c>
    </row>
    <row r="102" s="43" customFormat="true" ht="30" hidden="false" customHeight="true" outlineLevel="0" collapsed="false">
      <c r="A102" s="228"/>
      <c r="B102" s="181" t="s">
        <v>90</v>
      </c>
      <c r="C102" s="182"/>
      <c r="D102" s="183"/>
      <c r="E102" s="58" t="s">
        <v>89</v>
      </c>
      <c r="F102" s="230"/>
      <c r="G102" s="60" t="n">
        <f aca="false">G103</f>
        <v>210000</v>
      </c>
      <c r="H102" s="77" t="n">
        <f aca="false">H104+H105</f>
        <v>0</v>
      </c>
      <c r="I102" s="78"/>
      <c r="J102" s="79" t="n">
        <f aca="false">H102+G102</f>
        <v>210000</v>
      </c>
    </row>
    <row r="103" s="235" customFormat="true" ht="27.75" hidden="false" customHeight="true" outlineLevel="0" collapsed="false">
      <c r="A103" s="228"/>
      <c r="B103" s="64" t="n">
        <v>1113133</v>
      </c>
      <c r="C103" s="64" t="n">
        <v>3133</v>
      </c>
      <c r="D103" s="80" t="s">
        <v>124</v>
      </c>
      <c r="E103" s="113" t="s">
        <v>162</v>
      </c>
      <c r="F103" s="236"/>
      <c r="G103" s="81" t="n">
        <v>210000</v>
      </c>
      <c r="H103" s="81"/>
      <c r="I103" s="82"/>
      <c r="J103" s="83" t="n">
        <f aca="false">H103+G103</f>
        <v>210000</v>
      </c>
    </row>
    <row r="104" s="15" customFormat="true" ht="27" hidden="true" customHeight="true" outlineLevel="0" collapsed="false">
      <c r="A104" s="228"/>
      <c r="B104" s="64"/>
      <c r="C104" s="64"/>
      <c r="D104" s="80"/>
      <c r="E104" s="113"/>
      <c r="F104" s="232"/>
      <c r="G104" s="81"/>
      <c r="H104" s="81"/>
      <c r="I104" s="82"/>
      <c r="J104" s="83" t="n">
        <f aca="false">H104+G104</f>
        <v>0</v>
      </c>
    </row>
    <row r="105" s="235" customFormat="true" ht="28.5" hidden="true" customHeight="true" outlineLevel="0" collapsed="false">
      <c r="A105" s="228"/>
      <c r="B105" s="64"/>
      <c r="C105" s="64"/>
      <c r="D105" s="80"/>
      <c r="E105" s="113"/>
      <c r="F105" s="233"/>
      <c r="G105" s="234"/>
      <c r="H105" s="51"/>
      <c r="I105" s="52"/>
      <c r="J105" s="68" t="n">
        <f aca="false">H105+G105</f>
        <v>0</v>
      </c>
    </row>
    <row r="106" s="43" customFormat="true" ht="25.5" hidden="false" customHeight="true" outlineLevel="0" collapsed="false">
      <c r="A106" s="92"/>
      <c r="B106" s="220"/>
      <c r="C106" s="220"/>
      <c r="D106" s="94"/>
      <c r="E106" s="95" t="s">
        <v>36</v>
      </c>
      <c r="F106" s="96"/>
      <c r="G106" s="97" t="n">
        <f aca="false">G101</f>
        <v>210000</v>
      </c>
      <c r="H106" s="97" t="n">
        <f aca="false">H101</f>
        <v>0</v>
      </c>
      <c r="I106" s="98"/>
      <c r="J106" s="99" t="n">
        <f aca="false">H106+G106</f>
        <v>210000</v>
      </c>
    </row>
    <row r="107" s="107" customFormat="true" ht="57" hidden="false" customHeight="true" outlineLevel="0" collapsed="false">
      <c r="A107" s="237" t="s">
        <v>163</v>
      </c>
      <c r="B107" s="101"/>
      <c r="C107" s="56"/>
      <c r="D107" s="209"/>
      <c r="E107" s="238" t="s">
        <v>164</v>
      </c>
      <c r="F107" s="39" t="s">
        <v>165</v>
      </c>
      <c r="G107" s="77"/>
      <c r="H107" s="77"/>
      <c r="I107" s="78"/>
      <c r="J107" s="79"/>
    </row>
    <row r="108" s="107" customFormat="true" ht="36" hidden="false" customHeight="true" outlineLevel="0" collapsed="false">
      <c r="A108" s="237"/>
      <c r="B108" s="45" t="n">
        <v>2700000</v>
      </c>
      <c r="C108" s="45"/>
      <c r="D108" s="239"/>
      <c r="E108" s="240" t="s">
        <v>166</v>
      </c>
      <c r="F108" s="241"/>
      <c r="G108" s="50" t="n">
        <f aca="false">G109</f>
        <v>1000000</v>
      </c>
      <c r="H108" s="50"/>
      <c r="I108" s="74"/>
      <c r="J108" s="53" t="n">
        <f aca="false">G108+H108</f>
        <v>1000000</v>
      </c>
    </row>
    <row r="109" s="107" customFormat="true" ht="36.75" hidden="false" customHeight="true" outlineLevel="0" collapsed="false">
      <c r="A109" s="242"/>
      <c r="B109" s="55" t="n">
        <v>2710000</v>
      </c>
      <c r="C109" s="55"/>
      <c r="D109" s="148"/>
      <c r="E109" s="149" t="s">
        <v>166</v>
      </c>
      <c r="F109" s="241"/>
      <c r="G109" s="60" t="n">
        <f aca="false">G110</f>
        <v>1000000</v>
      </c>
      <c r="H109" s="60"/>
      <c r="I109" s="109"/>
      <c r="J109" s="63" t="n">
        <f aca="false">G109+H109</f>
        <v>1000000</v>
      </c>
    </row>
    <row r="110" s="107" customFormat="true" ht="29.25" hidden="false" customHeight="true" outlineLevel="0" collapsed="false">
      <c r="A110" s="237"/>
      <c r="B110" s="85" t="n">
        <v>2717610</v>
      </c>
      <c r="C110" s="85" t="n">
        <v>7610</v>
      </c>
      <c r="D110" s="72" t="n">
        <v>411</v>
      </c>
      <c r="E110" s="187" t="s">
        <v>167</v>
      </c>
      <c r="F110" s="243"/>
      <c r="G110" s="244" t="n">
        <v>1000000</v>
      </c>
      <c r="H110" s="244"/>
      <c r="I110" s="70"/>
      <c r="J110" s="71" t="n">
        <f aca="false">G110+H110</f>
        <v>1000000</v>
      </c>
    </row>
    <row r="111" customFormat="false" ht="27" hidden="false" customHeight="true" outlineLevel="0" collapsed="false">
      <c r="A111" s="156"/>
      <c r="B111" s="169"/>
      <c r="C111" s="169"/>
      <c r="D111" s="245"/>
      <c r="E111" s="95" t="s">
        <v>36</v>
      </c>
      <c r="F111" s="246"/>
      <c r="G111" s="97" t="n">
        <f aca="false">G108</f>
        <v>1000000</v>
      </c>
      <c r="H111" s="97"/>
      <c r="I111" s="98"/>
      <c r="J111" s="99" t="n">
        <f aca="false">G111+H111</f>
        <v>1000000</v>
      </c>
    </row>
    <row r="112" s="43" customFormat="true" ht="66" hidden="false" customHeight="true" outlineLevel="0" collapsed="false">
      <c r="A112" s="228" t="s">
        <v>168</v>
      </c>
      <c r="B112" s="101"/>
      <c r="C112" s="101"/>
      <c r="D112" s="229"/>
      <c r="E112" s="103" t="s">
        <v>169</v>
      </c>
      <c r="F112" s="39" t="s">
        <v>170</v>
      </c>
      <c r="G112" s="247"/>
      <c r="H112" s="247"/>
      <c r="I112" s="248"/>
      <c r="J112" s="249"/>
    </row>
    <row r="113" s="43" customFormat="true" ht="30" hidden="false" customHeight="true" outlineLevel="0" collapsed="false">
      <c r="A113" s="228"/>
      <c r="B113" s="47" t="s">
        <v>171</v>
      </c>
      <c r="C113" s="47"/>
      <c r="D113" s="66"/>
      <c r="E113" s="48" t="s">
        <v>172</v>
      </c>
      <c r="F113" s="230"/>
      <c r="G113" s="124" t="n">
        <f aca="false">G114</f>
        <v>4200000</v>
      </c>
      <c r="H113" s="124" t="n">
        <f aca="false">H114</f>
        <v>0</v>
      </c>
      <c r="I113" s="125" t="n">
        <f aca="false">I114</f>
        <v>0</v>
      </c>
      <c r="J113" s="147" t="n">
        <f aca="false">H113+G113</f>
        <v>4200000</v>
      </c>
    </row>
    <row r="114" s="43" customFormat="true" ht="27" hidden="false" customHeight="true" outlineLevel="0" collapsed="false">
      <c r="A114" s="228"/>
      <c r="B114" s="148" t="s">
        <v>173</v>
      </c>
      <c r="C114" s="57"/>
      <c r="D114" s="250"/>
      <c r="E114" s="58" t="s">
        <v>174</v>
      </c>
      <c r="F114" s="230"/>
      <c r="G114" s="60" t="n">
        <f aca="false">G115</f>
        <v>4200000</v>
      </c>
      <c r="H114" s="60" t="n">
        <f aca="false">H115</f>
        <v>0</v>
      </c>
      <c r="I114" s="109" t="n">
        <f aca="false">I115</f>
        <v>0</v>
      </c>
      <c r="J114" s="63" t="n">
        <f aca="false">H114+G114</f>
        <v>4200000</v>
      </c>
    </row>
    <row r="115" s="43" customFormat="true" ht="36" hidden="false" customHeight="true" outlineLevel="0" collapsed="false">
      <c r="A115" s="228"/>
      <c r="B115" s="80" t="s">
        <v>175</v>
      </c>
      <c r="C115" s="80" t="s">
        <v>176</v>
      </c>
      <c r="D115" s="72" t="n">
        <v>180</v>
      </c>
      <c r="E115" s="67" t="s">
        <v>32</v>
      </c>
      <c r="F115" s="251"/>
      <c r="G115" s="168" t="n">
        <v>4200000</v>
      </c>
      <c r="H115" s="168"/>
      <c r="I115" s="70"/>
      <c r="J115" s="71" t="n">
        <f aca="false">H115+G115</f>
        <v>4200000</v>
      </c>
    </row>
    <row r="116" s="43" customFormat="true" ht="27" hidden="false" customHeight="true" outlineLevel="0" collapsed="false">
      <c r="A116" s="92"/>
      <c r="B116" s="220"/>
      <c r="C116" s="220"/>
      <c r="D116" s="94"/>
      <c r="E116" s="95" t="s">
        <v>36</v>
      </c>
      <c r="F116" s="96"/>
      <c r="G116" s="97" t="n">
        <f aca="false">G113</f>
        <v>4200000</v>
      </c>
      <c r="H116" s="97" t="n">
        <f aca="false">H113</f>
        <v>0</v>
      </c>
      <c r="I116" s="97" t="n">
        <f aca="false">I113</f>
        <v>0</v>
      </c>
      <c r="J116" s="99" t="n">
        <f aca="false">H116+G116</f>
        <v>4200000</v>
      </c>
    </row>
    <row r="117" customFormat="false" ht="75" hidden="false" customHeight="true" outlineLevel="0" collapsed="false">
      <c r="A117" s="100" t="s">
        <v>177</v>
      </c>
      <c r="B117" s="101"/>
      <c r="C117" s="101"/>
      <c r="D117" s="252"/>
      <c r="E117" s="103" t="s">
        <v>178</v>
      </c>
      <c r="F117" s="39" t="s">
        <v>179</v>
      </c>
      <c r="G117" s="145"/>
      <c r="H117" s="145"/>
      <c r="I117" s="145"/>
      <c r="J117" s="160"/>
    </row>
    <row r="118" customFormat="false" ht="31.5" hidden="false" customHeight="true" outlineLevel="0" collapsed="false">
      <c r="A118" s="100"/>
      <c r="B118" s="178" t="s">
        <v>180</v>
      </c>
      <c r="C118" s="181"/>
      <c r="D118" s="253"/>
      <c r="E118" s="254" t="s">
        <v>181</v>
      </c>
      <c r="F118" s="241"/>
      <c r="G118" s="124" t="n">
        <f aca="false">G119</f>
        <v>30901540</v>
      </c>
      <c r="H118" s="124" t="n">
        <f aca="false">H119</f>
        <v>29807800</v>
      </c>
      <c r="I118" s="124" t="n">
        <f aca="false">I119</f>
        <v>29807800</v>
      </c>
      <c r="J118" s="147" t="n">
        <f aca="false">G118+H118</f>
        <v>60709340</v>
      </c>
    </row>
    <row r="119" customFormat="false" ht="28.5" hidden="false" customHeight="true" outlineLevel="0" collapsed="false">
      <c r="A119" s="100"/>
      <c r="B119" s="181" t="s">
        <v>182</v>
      </c>
      <c r="C119" s="181"/>
      <c r="D119" s="253"/>
      <c r="E119" s="255" t="s">
        <v>181</v>
      </c>
      <c r="F119" s="241"/>
      <c r="G119" s="77" t="n">
        <f aca="false">G120+G121+G122+G125+G126+G128+G123+G124+G127+G129</f>
        <v>30901540</v>
      </c>
      <c r="H119" s="77" t="n">
        <f aca="false">H120+H121+H122+H125+H126+H128+H123+H124+H127+H129</f>
        <v>29807800</v>
      </c>
      <c r="I119" s="77" t="n">
        <f aca="false">I120+I121+I122+I125+I126+I128+I123+I124+I127+I129</f>
        <v>29807800</v>
      </c>
      <c r="J119" s="79" t="n">
        <f aca="false">G119+H119</f>
        <v>60709340</v>
      </c>
    </row>
    <row r="120" customFormat="false" ht="28.5" hidden="false" customHeight="true" outlineLevel="0" collapsed="false">
      <c r="A120" s="100"/>
      <c r="B120" s="134" t="s">
        <v>183</v>
      </c>
      <c r="C120" s="134" t="s">
        <v>184</v>
      </c>
      <c r="D120" s="80" t="s">
        <v>185</v>
      </c>
      <c r="E120" s="256" t="s">
        <v>186</v>
      </c>
      <c r="F120" s="257"/>
      <c r="G120" s="51" t="n">
        <f aca="false">6268000+400000+2350000</f>
        <v>9018000</v>
      </c>
      <c r="H120" s="51" t="n">
        <f aca="false">500000+2035000</f>
        <v>2535000</v>
      </c>
      <c r="I120" s="51" t="n">
        <v>2535000</v>
      </c>
      <c r="J120" s="83" t="n">
        <f aca="false">G120+H120</f>
        <v>11553000</v>
      </c>
    </row>
    <row r="121" customFormat="false" ht="28.5" hidden="false" customHeight="true" outlineLevel="0" collapsed="false">
      <c r="A121" s="100"/>
      <c r="B121" s="134" t="s">
        <v>187</v>
      </c>
      <c r="C121" s="134" t="s">
        <v>188</v>
      </c>
      <c r="D121" s="80" t="s">
        <v>189</v>
      </c>
      <c r="E121" s="256" t="s">
        <v>190</v>
      </c>
      <c r="F121" s="243"/>
      <c r="G121" s="51" t="n">
        <f aca="false">1963500+2921100+300000+1301870</f>
        <v>6486470</v>
      </c>
      <c r="H121" s="51" t="n">
        <v>16238000</v>
      </c>
      <c r="I121" s="51" t="n">
        <v>16238000</v>
      </c>
      <c r="J121" s="68" t="n">
        <f aca="false">G121+H121</f>
        <v>22724470</v>
      </c>
    </row>
    <row r="122" customFormat="false" ht="27.75" hidden="false" customHeight="true" outlineLevel="0" collapsed="false">
      <c r="A122" s="258"/>
      <c r="B122" s="186" t="s">
        <v>191</v>
      </c>
      <c r="C122" s="186" t="s">
        <v>192</v>
      </c>
      <c r="D122" s="150" t="s">
        <v>193</v>
      </c>
      <c r="E122" s="259" t="s">
        <v>194</v>
      </c>
      <c r="F122" s="243"/>
      <c r="G122" s="51" t="n">
        <f aca="false">5543000+1251070</f>
        <v>6794070</v>
      </c>
      <c r="H122" s="51" t="n">
        <v>50000</v>
      </c>
      <c r="I122" s="51" t="n">
        <v>50000</v>
      </c>
      <c r="J122" s="68" t="n">
        <f aca="false">G122+H122</f>
        <v>6844070</v>
      </c>
    </row>
    <row r="123" customFormat="false" ht="27.75" hidden="false" customHeight="true" outlineLevel="0" collapsed="false">
      <c r="A123" s="258"/>
      <c r="B123" s="134" t="s">
        <v>195</v>
      </c>
      <c r="C123" s="134" t="s">
        <v>196</v>
      </c>
      <c r="D123" s="80" t="s">
        <v>197</v>
      </c>
      <c r="E123" s="256" t="s">
        <v>198</v>
      </c>
      <c r="F123" s="243"/>
      <c r="G123" s="51" t="n">
        <f aca="false">500000+1124460</f>
        <v>1624460</v>
      </c>
      <c r="H123" s="51"/>
      <c r="I123" s="51"/>
      <c r="J123" s="68" t="n">
        <f aca="false">G123+H123</f>
        <v>1624460</v>
      </c>
    </row>
    <row r="124" customFormat="false" ht="27.75" hidden="true" customHeight="true" outlineLevel="0" collapsed="false">
      <c r="A124" s="258"/>
      <c r="B124" s="110" t="s">
        <v>199</v>
      </c>
      <c r="C124" s="110" t="s">
        <v>200</v>
      </c>
      <c r="D124" s="253" t="s">
        <v>201</v>
      </c>
      <c r="E124" s="115" t="s">
        <v>202</v>
      </c>
      <c r="F124" s="120"/>
      <c r="G124" s="81"/>
      <c r="H124" s="81"/>
      <c r="I124" s="82"/>
      <c r="J124" s="83" t="n">
        <f aca="false">G124+H124</f>
        <v>0</v>
      </c>
    </row>
    <row r="125" customFormat="false" ht="24.75" hidden="false" customHeight="true" outlineLevel="0" collapsed="false">
      <c r="A125" s="260"/>
      <c r="B125" s="134" t="s">
        <v>203</v>
      </c>
      <c r="C125" s="134" t="s">
        <v>204</v>
      </c>
      <c r="D125" s="80" t="s">
        <v>201</v>
      </c>
      <c r="E125" s="256" t="s">
        <v>205</v>
      </c>
      <c r="F125" s="241"/>
      <c r="G125" s="81" t="n">
        <v>68500</v>
      </c>
      <c r="H125" s="81"/>
      <c r="I125" s="81"/>
      <c r="J125" s="83" t="n">
        <f aca="false">G125+H125</f>
        <v>68500</v>
      </c>
    </row>
    <row r="126" customFormat="false" ht="32.25" hidden="false" customHeight="true" outlineLevel="0" collapsed="false">
      <c r="A126" s="260"/>
      <c r="B126" s="134" t="s">
        <v>206</v>
      </c>
      <c r="C126" s="134" t="s">
        <v>207</v>
      </c>
      <c r="D126" s="80" t="s">
        <v>208</v>
      </c>
      <c r="E126" s="67" t="s">
        <v>209</v>
      </c>
      <c r="F126" s="241"/>
      <c r="G126" s="81" t="n">
        <f aca="false">5000000-1000000-1800000-2200000</f>
        <v>0</v>
      </c>
      <c r="H126" s="81" t="n">
        <f aca="false">10000000-2035000-350000</f>
        <v>7615000</v>
      </c>
      <c r="I126" s="81" t="n">
        <v>7615000</v>
      </c>
      <c r="J126" s="83" t="n">
        <f aca="false">G126+H126</f>
        <v>7615000</v>
      </c>
    </row>
    <row r="127" customFormat="false" ht="27" hidden="false" customHeight="true" outlineLevel="0" collapsed="false">
      <c r="A127" s="260"/>
      <c r="B127" s="134" t="s">
        <v>210</v>
      </c>
      <c r="C127" s="134" t="s">
        <v>211</v>
      </c>
      <c r="D127" s="80" t="s">
        <v>212</v>
      </c>
      <c r="E127" s="67" t="s">
        <v>213</v>
      </c>
      <c r="F127" s="241"/>
      <c r="G127" s="81" t="n">
        <v>100000</v>
      </c>
      <c r="H127" s="81" t="n">
        <v>810000</v>
      </c>
      <c r="I127" s="81" t="n">
        <v>810000</v>
      </c>
      <c r="J127" s="83" t="n">
        <f aca="false">G127+H127</f>
        <v>910000</v>
      </c>
    </row>
    <row r="128" customFormat="false" ht="29.25" hidden="false" customHeight="true" outlineLevel="0" collapsed="false">
      <c r="A128" s="261"/>
      <c r="B128" s="134" t="s">
        <v>214</v>
      </c>
      <c r="C128" s="134" t="s">
        <v>215</v>
      </c>
      <c r="D128" s="80" t="s">
        <v>212</v>
      </c>
      <c r="E128" s="256" t="s">
        <v>216</v>
      </c>
      <c r="F128" s="257"/>
      <c r="G128" s="51" t="n">
        <f aca="false">4457000+2625400+22100-1124460+830000</f>
        <v>6810040</v>
      </c>
      <c r="H128" s="51" t="n">
        <f aca="false">1000000+350000</f>
        <v>1350000</v>
      </c>
      <c r="I128" s="51" t="n">
        <v>1350000</v>
      </c>
      <c r="J128" s="68" t="n">
        <f aca="false">G128+H128</f>
        <v>8160040</v>
      </c>
    </row>
    <row r="129" customFormat="false" ht="25.5" hidden="false" customHeight="true" outlineLevel="0" collapsed="false">
      <c r="A129" s="262"/>
      <c r="B129" s="217" t="s">
        <v>217</v>
      </c>
      <c r="C129" s="217" t="s">
        <v>218</v>
      </c>
      <c r="D129" s="263" t="s">
        <v>157</v>
      </c>
      <c r="E129" s="264" t="s">
        <v>219</v>
      </c>
      <c r="F129" s="265"/>
      <c r="G129" s="244"/>
      <c r="H129" s="244" t="n">
        <v>1209800</v>
      </c>
      <c r="I129" s="244" t="n">
        <v>1209800</v>
      </c>
      <c r="J129" s="266" t="n">
        <f aca="false">G129+H129</f>
        <v>1209800</v>
      </c>
    </row>
    <row r="130" customFormat="false" ht="24.75" hidden="false" customHeight="true" outlineLevel="0" collapsed="false">
      <c r="A130" s="267"/>
      <c r="B130" s="93"/>
      <c r="C130" s="93"/>
      <c r="D130" s="245"/>
      <c r="E130" s="95" t="s">
        <v>36</v>
      </c>
      <c r="F130" s="246"/>
      <c r="G130" s="97" t="n">
        <f aca="false">G118</f>
        <v>30901540</v>
      </c>
      <c r="H130" s="97" t="n">
        <f aca="false">H118</f>
        <v>29807800</v>
      </c>
      <c r="I130" s="97" t="n">
        <f aca="false">I118</f>
        <v>29807800</v>
      </c>
      <c r="J130" s="99" t="n">
        <f aca="false">G130+H130</f>
        <v>60709340</v>
      </c>
    </row>
    <row r="131" s="107" customFormat="true" ht="55.5" hidden="false" customHeight="true" outlineLevel="0" collapsed="false">
      <c r="A131" s="237" t="s">
        <v>220</v>
      </c>
      <c r="B131" s="56"/>
      <c r="C131" s="56"/>
      <c r="D131" s="209"/>
      <c r="E131" s="238" t="s">
        <v>221</v>
      </c>
      <c r="F131" s="120" t="s">
        <v>222</v>
      </c>
      <c r="G131" s="77"/>
      <c r="H131" s="77"/>
      <c r="I131" s="78"/>
      <c r="J131" s="79"/>
    </row>
    <row r="132" s="107" customFormat="true" ht="24.75" hidden="true" customHeight="true" outlineLevel="0" collapsed="false">
      <c r="A132" s="237"/>
      <c r="B132" s="46" t="s">
        <v>40</v>
      </c>
      <c r="C132" s="46"/>
      <c r="D132" s="268"/>
      <c r="E132" s="48" t="s">
        <v>41</v>
      </c>
      <c r="F132" s="241"/>
      <c r="G132" s="124" t="n">
        <f aca="false">G133</f>
        <v>0</v>
      </c>
      <c r="H132" s="124" t="n">
        <f aca="false">H133</f>
        <v>0</v>
      </c>
      <c r="I132" s="124" t="n">
        <f aca="false">I133</f>
        <v>0</v>
      </c>
      <c r="J132" s="147" t="n">
        <f aca="false">J133</f>
        <v>0</v>
      </c>
    </row>
    <row r="133" s="107" customFormat="true" ht="25.5" hidden="true" customHeight="true" outlineLevel="0" collapsed="false">
      <c r="A133" s="237"/>
      <c r="B133" s="56" t="s">
        <v>42</v>
      </c>
      <c r="C133" s="56"/>
      <c r="D133" s="209"/>
      <c r="E133" s="58" t="s">
        <v>41</v>
      </c>
      <c r="F133" s="241"/>
      <c r="G133" s="77" t="n">
        <f aca="false">G134+G135</f>
        <v>0</v>
      </c>
      <c r="H133" s="77" t="n">
        <f aca="false">H134+H135</f>
        <v>0</v>
      </c>
      <c r="I133" s="77" t="n">
        <f aca="false">I134+I135</f>
        <v>0</v>
      </c>
      <c r="J133" s="79" t="n">
        <f aca="false">G133+H133</f>
        <v>0</v>
      </c>
    </row>
    <row r="134" s="107" customFormat="true" ht="31.5" hidden="true" customHeight="true" outlineLevel="0" collapsed="false">
      <c r="A134" s="237"/>
      <c r="B134" s="110" t="s">
        <v>223</v>
      </c>
      <c r="C134" s="269" t="n">
        <v>1090</v>
      </c>
      <c r="D134" s="270" t="s">
        <v>57</v>
      </c>
      <c r="E134" s="115" t="s">
        <v>58</v>
      </c>
      <c r="F134" s="241"/>
      <c r="G134" s="81" t="n">
        <f aca="false">56300-56300</f>
        <v>0</v>
      </c>
      <c r="H134" s="81" t="n">
        <f aca="false">526700-526700</f>
        <v>0</v>
      </c>
      <c r="I134" s="82" t="n">
        <f aca="false">526700-526700</f>
        <v>0</v>
      </c>
      <c r="J134" s="68" t="n">
        <f aca="false">G134+H134</f>
        <v>0</v>
      </c>
    </row>
    <row r="135" s="107" customFormat="true" ht="31.5" hidden="true" customHeight="true" outlineLevel="0" collapsed="false">
      <c r="A135" s="237"/>
      <c r="B135" s="110" t="s">
        <v>59</v>
      </c>
      <c r="C135" s="65" t="n">
        <v>1140</v>
      </c>
      <c r="D135" s="270" t="s">
        <v>224</v>
      </c>
      <c r="E135" s="115" t="s">
        <v>225</v>
      </c>
      <c r="F135" s="271"/>
      <c r="G135" s="81" t="n">
        <f aca="false">150000-150000</f>
        <v>0</v>
      </c>
      <c r="H135" s="81"/>
      <c r="I135" s="82"/>
      <c r="J135" s="68" t="n">
        <f aca="false">G135+H135</f>
        <v>0</v>
      </c>
    </row>
    <row r="136" s="107" customFormat="true" ht="24.75" hidden="false" customHeight="true" outlineLevel="0" collapsed="false">
      <c r="A136" s="237"/>
      <c r="B136" s="46" t="n">
        <v>1000000</v>
      </c>
      <c r="C136" s="46"/>
      <c r="D136" s="47"/>
      <c r="E136" s="48" t="s">
        <v>152</v>
      </c>
      <c r="F136" s="241"/>
      <c r="G136" s="124" t="n">
        <f aca="false">G137</f>
        <v>30500</v>
      </c>
      <c r="H136" s="124" t="n">
        <f aca="false">H137</f>
        <v>580000</v>
      </c>
      <c r="I136" s="125" t="n">
        <f aca="false">I137</f>
        <v>580000</v>
      </c>
      <c r="J136" s="147" t="n">
        <f aca="false">G136+H136</f>
        <v>610500</v>
      </c>
    </row>
    <row r="137" s="107" customFormat="true" ht="28.5" hidden="false" customHeight="true" outlineLevel="0" collapsed="false">
      <c r="A137" s="237"/>
      <c r="B137" s="55" t="n">
        <v>1010000</v>
      </c>
      <c r="C137" s="55"/>
      <c r="D137" s="75"/>
      <c r="E137" s="58" t="s">
        <v>152</v>
      </c>
      <c r="F137" s="241"/>
      <c r="G137" s="60" t="n">
        <f aca="false">G141+G138+G139+G140</f>
        <v>30500</v>
      </c>
      <c r="H137" s="60" t="n">
        <f aca="false">H141+H138+H139+H140</f>
        <v>580000</v>
      </c>
      <c r="I137" s="60" t="n">
        <f aca="false">I141+I138+I139+I140</f>
        <v>580000</v>
      </c>
      <c r="J137" s="63" t="n">
        <f aca="false">G137+H137</f>
        <v>610500</v>
      </c>
    </row>
    <row r="138" s="107" customFormat="true" ht="29.25" hidden="false" customHeight="true" outlineLevel="0" collapsed="false">
      <c r="A138" s="237"/>
      <c r="B138" s="64" t="n">
        <v>1014030</v>
      </c>
      <c r="C138" s="64" t="n">
        <v>4030</v>
      </c>
      <c r="D138" s="72" t="n">
        <v>824</v>
      </c>
      <c r="E138" s="272" t="s">
        <v>226</v>
      </c>
      <c r="F138" s="257"/>
      <c r="G138" s="51" t="n">
        <f aca="false">90500-80000</f>
        <v>10500</v>
      </c>
      <c r="H138" s="51" t="n">
        <v>80000</v>
      </c>
      <c r="I138" s="52" t="n">
        <v>80000</v>
      </c>
      <c r="J138" s="68" t="n">
        <f aca="false">G138+H138</f>
        <v>90500</v>
      </c>
    </row>
    <row r="139" s="107" customFormat="true" ht="28.5" hidden="true" customHeight="true" outlineLevel="0" collapsed="false">
      <c r="A139" s="237"/>
      <c r="B139" s="273" t="n">
        <v>1014040</v>
      </c>
      <c r="C139" s="273" t="n">
        <v>4040</v>
      </c>
      <c r="D139" s="274" t="s">
        <v>155</v>
      </c>
      <c r="E139" s="275" t="s">
        <v>156</v>
      </c>
      <c r="F139" s="232"/>
      <c r="G139" s="81" t="n">
        <f aca="false">274900-274900</f>
        <v>0</v>
      </c>
      <c r="H139" s="81"/>
      <c r="I139" s="82"/>
      <c r="J139" s="83" t="n">
        <f aca="false">H139+G139</f>
        <v>0</v>
      </c>
    </row>
    <row r="140" s="276" customFormat="true" ht="29.25" hidden="false" customHeight="true" outlineLevel="0" collapsed="false">
      <c r="A140" s="237"/>
      <c r="B140" s="65" t="n">
        <v>1014081</v>
      </c>
      <c r="C140" s="65" t="n">
        <v>4081</v>
      </c>
      <c r="D140" s="80" t="s">
        <v>227</v>
      </c>
      <c r="E140" s="113" t="s">
        <v>228</v>
      </c>
      <c r="F140" s="232"/>
      <c r="G140" s="81" t="n">
        <v>20000</v>
      </c>
      <c r="H140" s="81"/>
      <c r="I140" s="82"/>
      <c r="J140" s="83" t="n">
        <f aca="false">H140+G140</f>
        <v>20000</v>
      </c>
    </row>
    <row r="141" s="133" customFormat="true" ht="28.5" hidden="false" customHeight="true" outlineLevel="0" collapsed="false">
      <c r="A141" s="224"/>
      <c r="B141" s="65" t="n">
        <v>1017330</v>
      </c>
      <c r="C141" s="65" t="n">
        <v>7330</v>
      </c>
      <c r="D141" s="277" t="s">
        <v>157</v>
      </c>
      <c r="E141" s="278" t="s">
        <v>229</v>
      </c>
      <c r="F141" s="271"/>
      <c r="G141" s="51"/>
      <c r="H141" s="51" t="n">
        <f aca="false">200000+300000</f>
        <v>500000</v>
      </c>
      <c r="I141" s="52" t="n">
        <v>500000</v>
      </c>
      <c r="J141" s="68" t="n">
        <f aca="false">G141+H141</f>
        <v>500000</v>
      </c>
    </row>
    <row r="142" s="107" customFormat="true" ht="32.25" hidden="true" customHeight="true" outlineLevel="0" collapsed="false">
      <c r="A142" s="237"/>
      <c r="B142" s="46" t="n">
        <v>2300000</v>
      </c>
      <c r="C142" s="46"/>
      <c r="D142" s="47"/>
      <c r="E142" s="48" t="s">
        <v>81</v>
      </c>
      <c r="F142" s="162"/>
      <c r="G142" s="124" t="n">
        <f aca="false">G143</f>
        <v>0</v>
      </c>
      <c r="H142" s="124"/>
      <c r="I142" s="125"/>
      <c r="J142" s="147" t="n">
        <f aca="false">G142+H142</f>
        <v>0</v>
      </c>
    </row>
    <row r="143" s="107" customFormat="true" ht="32.25" hidden="true" customHeight="true" outlineLevel="0" collapsed="false">
      <c r="A143" s="242"/>
      <c r="B143" s="55" t="n">
        <v>2310000</v>
      </c>
      <c r="C143" s="56"/>
      <c r="D143" s="57"/>
      <c r="E143" s="58" t="s">
        <v>81</v>
      </c>
      <c r="F143" s="163"/>
      <c r="G143" s="60" t="n">
        <f aca="false">G144</f>
        <v>0</v>
      </c>
      <c r="H143" s="60"/>
      <c r="I143" s="109"/>
      <c r="J143" s="63" t="n">
        <f aca="false">G143+H143</f>
        <v>0</v>
      </c>
    </row>
    <row r="144" s="107" customFormat="true" ht="28.5" hidden="true" customHeight="true" outlineLevel="0" collapsed="false">
      <c r="A144" s="237"/>
      <c r="B144" s="150" t="s">
        <v>82</v>
      </c>
      <c r="C144" s="150" t="s">
        <v>83</v>
      </c>
      <c r="D144" s="151" t="n">
        <v>133</v>
      </c>
      <c r="E144" s="152" t="s">
        <v>84</v>
      </c>
      <c r="F144" s="279"/>
      <c r="G144" s="168"/>
      <c r="H144" s="168"/>
      <c r="I144" s="70"/>
      <c r="J144" s="71" t="n">
        <f aca="false">G144+H144</f>
        <v>0</v>
      </c>
    </row>
    <row r="145" customFormat="false" ht="24.75" hidden="false" customHeight="true" outlineLevel="0" collapsed="false">
      <c r="A145" s="280"/>
      <c r="B145" s="93"/>
      <c r="C145" s="93"/>
      <c r="D145" s="245"/>
      <c r="E145" s="95" t="s">
        <v>36</v>
      </c>
      <c r="F145" s="246"/>
      <c r="G145" s="97" t="n">
        <f aca="false">G142+G136+G132</f>
        <v>30500</v>
      </c>
      <c r="H145" s="97" t="n">
        <f aca="false">H142+H136+H132</f>
        <v>580000</v>
      </c>
      <c r="I145" s="97" t="n">
        <f aca="false">I142+I136+I132</f>
        <v>580000</v>
      </c>
      <c r="J145" s="99" t="n">
        <f aca="false">J142+J136+J132</f>
        <v>610500</v>
      </c>
    </row>
    <row r="146" s="43" customFormat="true" ht="65.25" hidden="false" customHeight="true" outlineLevel="0" collapsed="false">
      <c r="A146" s="100" t="s">
        <v>230</v>
      </c>
      <c r="B146" s="36"/>
      <c r="C146" s="36"/>
      <c r="D146" s="37"/>
      <c r="E146" s="38" t="s">
        <v>231</v>
      </c>
      <c r="F146" s="39" t="s">
        <v>232</v>
      </c>
      <c r="G146" s="145"/>
      <c r="H146" s="145"/>
      <c r="I146" s="146"/>
      <c r="J146" s="160"/>
    </row>
    <row r="147" s="43" customFormat="true" ht="28.5" hidden="false" customHeight="true" outlineLevel="0" collapsed="false">
      <c r="A147" s="100"/>
      <c r="B147" s="46" t="n">
        <v>2400000</v>
      </c>
      <c r="C147" s="46"/>
      <c r="D147" s="47"/>
      <c r="E147" s="48" t="s">
        <v>24</v>
      </c>
      <c r="F147" s="281"/>
      <c r="G147" s="124" t="n">
        <f aca="false">G148</f>
        <v>600000</v>
      </c>
      <c r="H147" s="124" t="n">
        <f aca="false">H148</f>
        <v>466700</v>
      </c>
      <c r="I147" s="125"/>
      <c r="J147" s="147" t="n">
        <f aca="false">H147+G147</f>
        <v>1066700</v>
      </c>
    </row>
    <row r="148" s="43" customFormat="true" ht="27.75" hidden="false" customHeight="true" outlineLevel="0" collapsed="false">
      <c r="A148" s="100"/>
      <c r="B148" s="55" t="n">
        <v>2410000</v>
      </c>
      <c r="C148" s="282"/>
      <c r="D148" s="283"/>
      <c r="E148" s="58" t="s">
        <v>24</v>
      </c>
      <c r="F148" s="284"/>
      <c r="G148" s="77" t="n">
        <f aca="false">G149</f>
        <v>600000</v>
      </c>
      <c r="H148" s="77" t="n">
        <f aca="false">H149</f>
        <v>466700</v>
      </c>
      <c r="I148" s="78" t="n">
        <f aca="false">I149</f>
        <v>0</v>
      </c>
      <c r="J148" s="79" t="n">
        <f aca="false">H148+G148</f>
        <v>1066700</v>
      </c>
    </row>
    <row r="149" s="15" customFormat="true" ht="37.5" hidden="false" customHeight="true" outlineLevel="0" collapsed="false">
      <c r="A149" s="100"/>
      <c r="B149" s="64" t="n">
        <v>2418831</v>
      </c>
      <c r="C149" s="64" t="n">
        <v>8831</v>
      </c>
      <c r="D149" s="72" t="n">
        <v>1060</v>
      </c>
      <c r="E149" s="67" t="s">
        <v>233</v>
      </c>
      <c r="F149" s="49"/>
      <c r="G149" s="51" t="n">
        <v>600000</v>
      </c>
      <c r="H149" s="51" t="n">
        <f aca="false">400000+66700</f>
        <v>466700</v>
      </c>
      <c r="I149" s="52"/>
      <c r="J149" s="68" t="n">
        <f aca="false">H149+G149</f>
        <v>1066700</v>
      </c>
    </row>
    <row r="150" s="43" customFormat="true" ht="24" hidden="false" customHeight="true" outlineLevel="0" collapsed="false">
      <c r="A150" s="92"/>
      <c r="B150" s="220"/>
      <c r="C150" s="220"/>
      <c r="D150" s="94"/>
      <c r="E150" s="95" t="s">
        <v>36</v>
      </c>
      <c r="F150" s="96"/>
      <c r="G150" s="97" t="n">
        <f aca="false">G147</f>
        <v>600000</v>
      </c>
      <c r="H150" s="97" t="n">
        <f aca="false">H147</f>
        <v>466700</v>
      </c>
      <c r="I150" s="98"/>
      <c r="J150" s="99" t="n">
        <f aca="false">H150+G150</f>
        <v>1066700</v>
      </c>
    </row>
    <row r="151" s="194" customFormat="true" ht="67.5" hidden="false" customHeight="true" outlineLevel="0" collapsed="false">
      <c r="A151" s="35" t="s">
        <v>234</v>
      </c>
      <c r="B151" s="285"/>
      <c r="C151" s="285"/>
      <c r="D151" s="286"/>
      <c r="E151" s="38" t="s">
        <v>235</v>
      </c>
      <c r="F151" s="39" t="s">
        <v>236</v>
      </c>
      <c r="G151" s="145"/>
      <c r="H151" s="145"/>
      <c r="I151" s="146"/>
      <c r="J151" s="160"/>
    </row>
    <row r="152" s="194" customFormat="true" ht="29.25" hidden="false" customHeight="true" outlineLevel="0" collapsed="false">
      <c r="A152" s="193"/>
      <c r="B152" s="239" t="s">
        <v>237</v>
      </c>
      <c r="C152" s="239"/>
      <c r="D152" s="239"/>
      <c r="E152" s="240" t="s">
        <v>238</v>
      </c>
      <c r="F152" s="287"/>
      <c r="G152" s="124" t="n">
        <f aca="false">G153</f>
        <v>1000000</v>
      </c>
      <c r="H152" s="124" t="n">
        <f aca="false">H153</f>
        <v>0</v>
      </c>
      <c r="I152" s="125" t="n">
        <f aca="false">I153</f>
        <v>0</v>
      </c>
      <c r="J152" s="147" t="n">
        <f aca="false">G152+H152</f>
        <v>1000000</v>
      </c>
    </row>
    <row r="153" s="194" customFormat="true" ht="27" hidden="false" customHeight="true" outlineLevel="0" collapsed="false">
      <c r="A153" s="195"/>
      <c r="B153" s="148" t="s">
        <v>239</v>
      </c>
      <c r="C153" s="148"/>
      <c r="D153" s="288"/>
      <c r="E153" s="149" t="s">
        <v>238</v>
      </c>
      <c r="F153" s="289"/>
      <c r="G153" s="60" t="n">
        <f aca="false">G155+G154+G156+G157</f>
        <v>1000000</v>
      </c>
      <c r="H153" s="77" t="n">
        <f aca="false">H155+H154+H156+H157</f>
        <v>0</v>
      </c>
      <c r="I153" s="78" t="n">
        <f aca="false">I155+I154+I156+I157</f>
        <v>0</v>
      </c>
      <c r="J153" s="79" t="n">
        <f aca="false">G153+H153</f>
        <v>1000000</v>
      </c>
    </row>
    <row r="154" s="194" customFormat="true" ht="39" hidden="false" customHeight="true" outlineLevel="0" collapsed="false">
      <c r="A154" s="290"/>
      <c r="B154" s="80" t="s">
        <v>240</v>
      </c>
      <c r="C154" s="80" t="s">
        <v>83</v>
      </c>
      <c r="D154" s="72" t="n">
        <v>133</v>
      </c>
      <c r="E154" s="113" t="s">
        <v>241</v>
      </c>
      <c r="F154" s="291"/>
      <c r="G154" s="51" t="n">
        <v>1000000</v>
      </c>
      <c r="H154" s="51"/>
      <c r="I154" s="52"/>
      <c r="J154" s="68" t="n">
        <f aca="false">G154+H154</f>
        <v>1000000</v>
      </c>
    </row>
    <row r="155" s="194" customFormat="true" ht="47.25" hidden="true" customHeight="true" outlineLevel="0" collapsed="false">
      <c r="A155" s="290"/>
      <c r="B155" s="253" t="s">
        <v>242</v>
      </c>
      <c r="C155" s="253" t="s">
        <v>243</v>
      </c>
      <c r="D155" s="66" t="n">
        <v>490</v>
      </c>
      <c r="E155" s="292" t="s">
        <v>244</v>
      </c>
      <c r="F155" s="114"/>
      <c r="G155" s="81"/>
      <c r="H155" s="81"/>
      <c r="I155" s="82"/>
      <c r="J155" s="83" t="n">
        <f aca="false">G155+H155</f>
        <v>0</v>
      </c>
    </row>
    <row r="156" s="194" customFormat="true" ht="63" hidden="true" customHeight="true" outlineLevel="0" collapsed="false">
      <c r="A156" s="290"/>
      <c r="B156" s="253" t="s">
        <v>245</v>
      </c>
      <c r="C156" s="253" t="s">
        <v>246</v>
      </c>
      <c r="D156" s="66" t="n">
        <v>490</v>
      </c>
      <c r="E156" s="115" t="s">
        <v>247</v>
      </c>
      <c r="F156" s="293"/>
      <c r="G156" s="81"/>
      <c r="H156" s="81"/>
      <c r="I156" s="82"/>
      <c r="J156" s="83" t="n">
        <f aca="false">G156+H156</f>
        <v>0</v>
      </c>
    </row>
    <row r="157" s="194" customFormat="true" ht="47.25" hidden="true" customHeight="true" outlineLevel="0" collapsed="false">
      <c r="A157" s="290"/>
      <c r="B157" s="253" t="s">
        <v>248</v>
      </c>
      <c r="C157" s="253" t="s">
        <v>249</v>
      </c>
      <c r="D157" s="66" t="n">
        <v>490</v>
      </c>
      <c r="E157" s="292" t="s">
        <v>250</v>
      </c>
      <c r="F157" s="293"/>
      <c r="G157" s="81"/>
      <c r="H157" s="81"/>
      <c r="I157" s="82"/>
      <c r="J157" s="83" t="n">
        <f aca="false">G157+H157</f>
        <v>0</v>
      </c>
    </row>
    <row r="158" s="194" customFormat="true" ht="26.25" hidden="true" customHeight="true" outlineLevel="0" collapsed="false">
      <c r="A158" s="290"/>
      <c r="B158" s="47" t="s">
        <v>171</v>
      </c>
      <c r="C158" s="47"/>
      <c r="D158" s="66"/>
      <c r="E158" s="48" t="s">
        <v>172</v>
      </c>
      <c r="F158" s="162"/>
      <c r="G158" s="124" t="n">
        <f aca="false">G159</f>
        <v>0</v>
      </c>
      <c r="H158" s="124" t="n">
        <f aca="false">H159</f>
        <v>0</v>
      </c>
      <c r="I158" s="125" t="n">
        <f aca="false">I159</f>
        <v>0</v>
      </c>
      <c r="J158" s="147" t="n">
        <f aca="false">G158+H158</f>
        <v>0</v>
      </c>
    </row>
    <row r="159" s="194" customFormat="true" ht="19.5" hidden="true" customHeight="true" outlineLevel="0" collapsed="false">
      <c r="A159" s="290"/>
      <c r="B159" s="148" t="s">
        <v>173</v>
      </c>
      <c r="C159" s="57"/>
      <c r="D159" s="250"/>
      <c r="E159" s="58" t="s">
        <v>174</v>
      </c>
      <c r="F159" s="163"/>
      <c r="G159" s="60" t="n">
        <f aca="false">G162+G161+G160</f>
        <v>0</v>
      </c>
      <c r="H159" s="60" t="n">
        <f aca="false">H162+H161+H160</f>
        <v>0</v>
      </c>
      <c r="I159" s="109" t="n">
        <f aca="false">I162+I161+I160</f>
        <v>0</v>
      </c>
      <c r="J159" s="63" t="n">
        <f aca="false">G159+H159</f>
        <v>0</v>
      </c>
    </row>
    <row r="160" s="200" customFormat="true" ht="31.5" hidden="true" customHeight="true" outlineLevel="0" collapsed="false">
      <c r="A160" s="294"/>
      <c r="B160" s="253" t="s">
        <v>251</v>
      </c>
      <c r="C160" s="253" t="s">
        <v>60</v>
      </c>
      <c r="D160" s="66" t="s">
        <v>224</v>
      </c>
      <c r="E160" s="115" t="s">
        <v>225</v>
      </c>
      <c r="F160" s="114"/>
      <c r="G160" s="81"/>
      <c r="H160" s="81"/>
      <c r="I160" s="82"/>
      <c r="J160" s="83" t="n">
        <f aca="false">G160+H160</f>
        <v>0</v>
      </c>
    </row>
    <row r="161" s="194" customFormat="true" ht="47.25" hidden="true" customHeight="true" outlineLevel="0" collapsed="false">
      <c r="A161" s="290"/>
      <c r="B161" s="295" t="s">
        <v>252</v>
      </c>
      <c r="C161" s="295" t="s">
        <v>253</v>
      </c>
      <c r="D161" s="296" t="n">
        <v>180</v>
      </c>
      <c r="E161" s="297" t="s">
        <v>254</v>
      </c>
      <c r="F161" s="120"/>
      <c r="G161" s="81"/>
      <c r="H161" s="81"/>
      <c r="I161" s="82"/>
      <c r="J161" s="83" t="n">
        <f aca="false">G161+H161</f>
        <v>0</v>
      </c>
    </row>
    <row r="162" s="194" customFormat="true" ht="40.5" hidden="true" customHeight="true" outlineLevel="0" collapsed="false">
      <c r="A162" s="290"/>
      <c r="B162" s="80" t="s">
        <v>175</v>
      </c>
      <c r="C162" s="80" t="s">
        <v>176</v>
      </c>
      <c r="D162" s="72" t="n">
        <v>180</v>
      </c>
      <c r="E162" s="292" t="s">
        <v>32</v>
      </c>
      <c r="F162" s="59"/>
      <c r="G162" s="298"/>
      <c r="H162" s="298"/>
      <c r="I162" s="299"/>
      <c r="J162" s="68" t="n">
        <f aca="false">G162+H162</f>
        <v>0</v>
      </c>
    </row>
    <row r="163" s="194" customFormat="true" ht="18.75" hidden="true" customHeight="true" outlineLevel="0" collapsed="false">
      <c r="A163" s="290"/>
      <c r="B163" s="80"/>
      <c r="C163" s="80"/>
      <c r="D163" s="72"/>
      <c r="E163" s="69" t="s">
        <v>33</v>
      </c>
      <c r="F163" s="59"/>
      <c r="G163" s="51"/>
      <c r="H163" s="51"/>
      <c r="I163" s="52"/>
      <c r="J163" s="68"/>
    </row>
    <row r="164" s="194" customFormat="true" ht="47.25" hidden="true" customHeight="true" outlineLevel="0" collapsed="false">
      <c r="A164" s="290"/>
      <c r="B164" s="80"/>
      <c r="C164" s="80"/>
      <c r="D164" s="72"/>
      <c r="E164" s="67" t="s">
        <v>255</v>
      </c>
      <c r="F164" s="59"/>
      <c r="G164" s="51" t="n">
        <f aca="false">G165+G166+G168+G169+G170+G171+G167</f>
        <v>0</v>
      </c>
      <c r="H164" s="51" t="n">
        <f aca="false">H165+H166+H168+H169+H170+H171+H167</f>
        <v>0</v>
      </c>
      <c r="I164" s="51" t="n">
        <f aca="false">I165+I166+I168+I169+I170+I171+I167</f>
        <v>0</v>
      </c>
      <c r="J164" s="68" t="n">
        <f aca="false">G164+H164</f>
        <v>0</v>
      </c>
    </row>
    <row r="165" s="194" customFormat="true" ht="47.25" hidden="true" customHeight="true" outlineLevel="0" collapsed="false">
      <c r="A165" s="290"/>
      <c r="B165" s="80"/>
      <c r="C165" s="80"/>
      <c r="D165" s="72"/>
      <c r="E165" s="213" t="s">
        <v>256</v>
      </c>
      <c r="F165" s="59"/>
      <c r="G165" s="61"/>
      <c r="H165" s="61"/>
      <c r="I165" s="62"/>
      <c r="J165" s="84" t="n">
        <f aca="false">G165+H165</f>
        <v>0</v>
      </c>
    </row>
    <row r="166" s="194" customFormat="true" ht="18.75" hidden="true" customHeight="true" outlineLevel="0" collapsed="false">
      <c r="A166" s="290"/>
      <c r="B166" s="201"/>
      <c r="C166" s="201"/>
      <c r="D166" s="75"/>
      <c r="E166" s="69" t="s">
        <v>257</v>
      </c>
      <c r="F166" s="59"/>
      <c r="G166" s="61"/>
      <c r="H166" s="61"/>
      <c r="I166" s="62"/>
      <c r="J166" s="84" t="n">
        <f aca="false">G166+H166</f>
        <v>0</v>
      </c>
    </row>
    <row r="167" s="194" customFormat="true" ht="18.75" hidden="true" customHeight="true" outlineLevel="0" collapsed="false">
      <c r="A167" s="290"/>
      <c r="B167" s="201"/>
      <c r="C167" s="201"/>
      <c r="D167" s="75"/>
      <c r="E167" s="69" t="s">
        <v>258</v>
      </c>
      <c r="F167" s="59"/>
      <c r="G167" s="61"/>
      <c r="H167" s="61"/>
      <c r="I167" s="62"/>
      <c r="J167" s="84" t="n">
        <f aca="false">G167+H167</f>
        <v>0</v>
      </c>
    </row>
    <row r="168" s="194" customFormat="true" ht="18.75" hidden="true" customHeight="true" outlineLevel="0" collapsed="false">
      <c r="A168" s="290"/>
      <c r="B168" s="201"/>
      <c r="C168" s="201"/>
      <c r="D168" s="75"/>
      <c r="E168" s="69" t="s">
        <v>259</v>
      </c>
      <c r="F168" s="59"/>
      <c r="G168" s="61"/>
      <c r="H168" s="61"/>
      <c r="I168" s="62"/>
      <c r="J168" s="84" t="n">
        <f aca="false">G168+H168</f>
        <v>0</v>
      </c>
    </row>
    <row r="169" s="194" customFormat="true" ht="18.75" hidden="true" customHeight="true" outlineLevel="0" collapsed="false">
      <c r="A169" s="290"/>
      <c r="B169" s="201"/>
      <c r="C169" s="201"/>
      <c r="D169" s="75"/>
      <c r="E169" s="69" t="s">
        <v>260</v>
      </c>
      <c r="F169" s="59"/>
      <c r="G169" s="61"/>
      <c r="H169" s="61"/>
      <c r="I169" s="62"/>
      <c r="J169" s="84" t="n">
        <f aca="false">G169+H169</f>
        <v>0</v>
      </c>
    </row>
    <row r="170" s="194" customFormat="true" ht="18.75" hidden="true" customHeight="true" outlineLevel="0" collapsed="false">
      <c r="A170" s="290"/>
      <c r="B170" s="201"/>
      <c r="C170" s="201"/>
      <c r="D170" s="75"/>
      <c r="E170" s="69" t="s">
        <v>261</v>
      </c>
      <c r="F170" s="59"/>
      <c r="G170" s="61"/>
      <c r="H170" s="61"/>
      <c r="I170" s="62"/>
      <c r="J170" s="84" t="n">
        <f aca="false">G170+H170</f>
        <v>0</v>
      </c>
    </row>
    <row r="171" s="194" customFormat="true" ht="18.75" hidden="true" customHeight="true" outlineLevel="0" collapsed="false">
      <c r="A171" s="290"/>
      <c r="B171" s="201"/>
      <c r="C171" s="201"/>
      <c r="D171" s="75"/>
      <c r="E171" s="69" t="s">
        <v>262</v>
      </c>
      <c r="F171" s="59"/>
      <c r="G171" s="61"/>
      <c r="H171" s="61"/>
      <c r="I171" s="62"/>
      <c r="J171" s="84" t="n">
        <f aca="false">G171+H171</f>
        <v>0</v>
      </c>
    </row>
    <row r="172" s="194" customFormat="true" ht="18.75" hidden="true" customHeight="true" outlineLevel="0" collapsed="false">
      <c r="A172" s="290"/>
      <c r="B172" s="80" t="s">
        <v>263</v>
      </c>
      <c r="C172" s="80" t="s">
        <v>264</v>
      </c>
      <c r="D172" s="72" t="n">
        <v>133</v>
      </c>
      <c r="E172" s="67" t="s">
        <v>265</v>
      </c>
      <c r="F172" s="59"/>
      <c r="G172" s="51"/>
      <c r="H172" s="51"/>
      <c r="I172" s="52"/>
      <c r="J172" s="68" t="n">
        <f aca="false">G172+H172</f>
        <v>0</v>
      </c>
    </row>
    <row r="173" s="194" customFormat="true" ht="24.75" hidden="false" customHeight="true" outlineLevel="0" collapsed="false">
      <c r="A173" s="290"/>
      <c r="B173" s="47" t="s">
        <v>40</v>
      </c>
      <c r="C173" s="47"/>
      <c r="D173" s="47"/>
      <c r="E173" s="48" t="s">
        <v>41</v>
      </c>
      <c r="F173" s="120"/>
      <c r="G173" s="124" t="n">
        <f aca="false">G174</f>
        <v>2403670</v>
      </c>
      <c r="H173" s="124" t="n">
        <f aca="false">H174</f>
        <v>0</v>
      </c>
      <c r="I173" s="125" t="n">
        <f aca="false">I174</f>
        <v>0</v>
      </c>
      <c r="J173" s="147" t="n">
        <f aca="false">G173+H173</f>
        <v>2403670</v>
      </c>
    </row>
    <row r="174" s="194" customFormat="true" ht="28.5" hidden="false" customHeight="true" outlineLevel="0" collapsed="false">
      <c r="A174" s="300"/>
      <c r="B174" s="212" t="s">
        <v>42</v>
      </c>
      <c r="C174" s="181"/>
      <c r="D174" s="57"/>
      <c r="E174" s="58" t="s">
        <v>41</v>
      </c>
      <c r="F174" s="120"/>
      <c r="G174" s="77" t="n">
        <f aca="false">G178+G180+G182+G184</f>
        <v>2403670</v>
      </c>
      <c r="H174" s="77"/>
      <c r="I174" s="78"/>
      <c r="J174" s="79" t="n">
        <f aca="false">G174+H174</f>
        <v>2403670</v>
      </c>
    </row>
    <row r="175" s="194" customFormat="true" ht="39" hidden="true" customHeight="true" outlineLevel="0" collapsed="false">
      <c r="A175" s="300"/>
      <c r="B175" s="110"/>
      <c r="C175" s="110"/>
      <c r="D175" s="253"/>
      <c r="E175" s="115"/>
      <c r="F175" s="114"/>
      <c r="G175" s="81"/>
      <c r="H175" s="81"/>
      <c r="I175" s="82"/>
      <c r="J175" s="83"/>
    </row>
    <row r="176" s="200" customFormat="true" ht="47.25" hidden="true" customHeight="true" outlineLevel="0" collapsed="false">
      <c r="A176" s="294"/>
      <c r="B176" s="110" t="s">
        <v>43</v>
      </c>
      <c r="C176" s="110" t="s">
        <v>44</v>
      </c>
      <c r="D176" s="66" t="n">
        <v>922</v>
      </c>
      <c r="E176" s="113" t="s">
        <v>45</v>
      </c>
      <c r="F176" s="120"/>
      <c r="G176" s="81"/>
      <c r="H176" s="81"/>
      <c r="I176" s="82"/>
      <c r="J176" s="83" t="n">
        <f aca="false">G176+H176</f>
        <v>0</v>
      </c>
    </row>
    <row r="177" s="301" customFormat="true" ht="31.5" hidden="true" customHeight="true" outlineLevel="0" collapsed="false">
      <c r="A177" s="294"/>
      <c r="B177" s="134" t="s">
        <v>46</v>
      </c>
      <c r="C177" s="134" t="s">
        <v>124</v>
      </c>
      <c r="D177" s="72" t="n">
        <v>922</v>
      </c>
      <c r="E177" s="113" t="s">
        <v>48</v>
      </c>
      <c r="F177" s="59"/>
      <c r="G177" s="51"/>
      <c r="H177" s="51"/>
      <c r="I177" s="52"/>
      <c r="J177" s="68" t="n">
        <f aca="false">G177+H177</f>
        <v>0</v>
      </c>
    </row>
    <row r="178" s="194" customFormat="true" ht="26.25" hidden="false" customHeight="true" outlineLevel="0" collapsed="false">
      <c r="A178" s="300"/>
      <c r="B178" s="110" t="s">
        <v>49</v>
      </c>
      <c r="C178" s="111" t="s">
        <v>50</v>
      </c>
      <c r="D178" s="112"/>
      <c r="E178" s="115" t="s">
        <v>51</v>
      </c>
      <c r="F178" s="114"/>
      <c r="G178" s="81" t="n">
        <f aca="false">G179</f>
        <v>367300</v>
      </c>
      <c r="H178" s="81"/>
      <c r="I178" s="82"/>
      <c r="J178" s="83" t="n">
        <f aca="false">G178+H178</f>
        <v>367300</v>
      </c>
    </row>
    <row r="179" s="194" customFormat="true" ht="35.25" hidden="false" customHeight="true" outlineLevel="0" collapsed="false">
      <c r="A179" s="300"/>
      <c r="B179" s="116" t="s">
        <v>52</v>
      </c>
      <c r="C179" s="117" t="s">
        <v>53</v>
      </c>
      <c r="D179" s="118" t="s">
        <v>47</v>
      </c>
      <c r="E179" s="119" t="s">
        <v>54</v>
      </c>
      <c r="F179" s="120"/>
      <c r="G179" s="121" t="n">
        <v>367300</v>
      </c>
      <c r="H179" s="121"/>
      <c r="I179" s="122"/>
      <c r="J179" s="123" t="n">
        <f aca="false">G179+H179</f>
        <v>367300</v>
      </c>
    </row>
    <row r="180" s="305" customFormat="true" ht="33.75" hidden="true" customHeight="true" outlineLevel="0" collapsed="false">
      <c r="A180" s="193"/>
      <c r="B180" s="302" t="s">
        <v>223</v>
      </c>
      <c r="C180" s="302" t="s">
        <v>266</v>
      </c>
      <c r="D180" s="302"/>
      <c r="E180" s="303" t="s">
        <v>267</v>
      </c>
      <c r="F180" s="304"/>
      <c r="G180" s="81" t="n">
        <f aca="false">G181</f>
        <v>848300</v>
      </c>
      <c r="H180" s="81" t="n">
        <f aca="false">H181</f>
        <v>0</v>
      </c>
      <c r="I180" s="82" t="n">
        <f aca="false">I181</f>
        <v>0</v>
      </c>
      <c r="J180" s="83" t="n">
        <f aca="false">G180+H180</f>
        <v>848300</v>
      </c>
    </row>
    <row r="181" s="305" customFormat="true" ht="41.25" hidden="false" customHeight="true" outlineLevel="0" collapsed="false">
      <c r="A181" s="290"/>
      <c r="B181" s="302" t="s">
        <v>268</v>
      </c>
      <c r="C181" s="302" t="s">
        <v>269</v>
      </c>
      <c r="D181" s="302" t="s">
        <v>270</v>
      </c>
      <c r="E181" s="303" t="s">
        <v>271</v>
      </c>
      <c r="F181" s="304"/>
      <c r="G181" s="81" t="n">
        <f aca="false">593300+255000</f>
        <v>848300</v>
      </c>
      <c r="H181" s="81"/>
      <c r="I181" s="82"/>
      <c r="J181" s="83" t="n">
        <f aca="false">G181+H181</f>
        <v>848300</v>
      </c>
    </row>
    <row r="182" s="305" customFormat="true" ht="26.25" hidden="true" customHeight="true" outlineLevel="0" collapsed="false">
      <c r="A182" s="290"/>
      <c r="B182" s="306" t="s">
        <v>272</v>
      </c>
      <c r="C182" s="306" t="s">
        <v>273</v>
      </c>
      <c r="D182" s="306"/>
      <c r="E182" s="307" t="s">
        <v>274</v>
      </c>
      <c r="F182" s="304"/>
      <c r="G182" s="81" t="n">
        <f aca="false">G183</f>
        <v>735700</v>
      </c>
      <c r="H182" s="81"/>
      <c r="I182" s="82"/>
      <c r="J182" s="83" t="n">
        <f aca="false">G182+H182</f>
        <v>735700</v>
      </c>
    </row>
    <row r="183" s="305" customFormat="true" ht="39" hidden="false" customHeight="true" outlineLevel="0" collapsed="false">
      <c r="A183" s="290"/>
      <c r="B183" s="306" t="s">
        <v>275</v>
      </c>
      <c r="C183" s="306" t="s">
        <v>276</v>
      </c>
      <c r="D183" s="306" t="s">
        <v>277</v>
      </c>
      <c r="E183" s="308" t="s">
        <v>278</v>
      </c>
      <c r="F183" s="304"/>
      <c r="G183" s="81" t="n">
        <f aca="false">325300+410400</f>
        <v>735700</v>
      </c>
      <c r="H183" s="81"/>
      <c r="I183" s="82"/>
      <c r="J183" s="83" t="n">
        <f aca="false">G183+H183</f>
        <v>735700</v>
      </c>
    </row>
    <row r="184" s="194" customFormat="true" ht="26.25" hidden="true" customHeight="true" outlineLevel="0" collapsed="false">
      <c r="A184" s="300"/>
      <c r="B184" s="134" t="s">
        <v>59</v>
      </c>
      <c r="C184" s="134" t="s">
        <v>60</v>
      </c>
      <c r="D184" s="72"/>
      <c r="E184" s="67" t="s">
        <v>68</v>
      </c>
      <c r="F184" s="49"/>
      <c r="G184" s="51" t="n">
        <f aca="false">G185</f>
        <v>452370</v>
      </c>
      <c r="H184" s="51" t="n">
        <f aca="false">H185</f>
        <v>0</v>
      </c>
      <c r="I184" s="52" t="n">
        <f aca="false">I185</f>
        <v>0</v>
      </c>
      <c r="J184" s="68" t="n">
        <f aca="false">G184+H184</f>
        <v>452370</v>
      </c>
    </row>
    <row r="185" s="305" customFormat="true" ht="39.75" hidden="false" customHeight="true" outlineLevel="0" collapsed="false">
      <c r="A185" s="290"/>
      <c r="B185" s="134" t="s">
        <v>69</v>
      </c>
      <c r="C185" s="134" t="s">
        <v>70</v>
      </c>
      <c r="D185" s="72" t="n">
        <v>990</v>
      </c>
      <c r="E185" s="67" t="s">
        <v>279</v>
      </c>
      <c r="F185" s="49"/>
      <c r="G185" s="51" t="n">
        <v>452370</v>
      </c>
      <c r="H185" s="51"/>
      <c r="I185" s="52"/>
      <c r="J185" s="68" t="n">
        <f aca="false">G185+H185</f>
        <v>452370</v>
      </c>
    </row>
    <row r="186" s="194" customFormat="true" ht="35.25" hidden="true" customHeight="true" outlineLevel="0" collapsed="false">
      <c r="A186" s="300"/>
      <c r="B186" s="134" t="s">
        <v>280</v>
      </c>
      <c r="C186" s="309" t="s">
        <v>281</v>
      </c>
      <c r="D186" s="310" t="s">
        <v>282</v>
      </c>
      <c r="E186" s="311" t="s">
        <v>283</v>
      </c>
      <c r="F186" s="59"/>
      <c r="G186" s="51"/>
      <c r="H186" s="51"/>
      <c r="I186" s="52"/>
      <c r="J186" s="68" t="n">
        <f aca="false">G186+H186</f>
        <v>0</v>
      </c>
    </row>
    <row r="187" s="194" customFormat="true" ht="31.5" hidden="true" customHeight="true" outlineLevel="0" collapsed="false">
      <c r="A187" s="300"/>
      <c r="B187" s="295" t="s">
        <v>284</v>
      </c>
      <c r="C187" s="295" t="s">
        <v>285</v>
      </c>
      <c r="D187" s="312"/>
      <c r="E187" s="313" t="s">
        <v>286</v>
      </c>
      <c r="F187" s="120"/>
      <c r="G187" s="81"/>
      <c r="H187" s="81"/>
      <c r="I187" s="82"/>
      <c r="J187" s="83" t="n">
        <f aca="false">G187+H187</f>
        <v>0</v>
      </c>
    </row>
    <row r="188" s="200" customFormat="true" ht="18.75" hidden="true" customHeight="true" outlineLevel="0" collapsed="false">
      <c r="A188" s="300"/>
      <c r="B188" s="314" t="s">
        <v>287</v>
      </c>
      <c r="C188" s="315" t="s">
        <v>288</v>
      </c>
      <c r="D188" s="316"/>
      <c r="E188" s="317" t="s">
        <v>289</v>
      </c>
      <c r="F188" s="318"/>
      <c r="G188" s="154"/>
      <c r="H188" s="154"/>
      <c r="I188" s="192"/>
      <c r="J188" s="155" t="n">
        <f aca="false">G188+H188</f>
        <v>0</v>
      </c>
    </row>
    <row r="189" s="200" customFormat="true" ht="31.5" hidden="true" customHeight="true" outlineLevel="0" collapsed="false">
      <c r="A189" s="290"/>
      <c r="B189" s="134" t="s">
        <v>290</v>
      </c>
      <c r="C189" s="186" t="s">
        <v>105</v>
      </c>
      <c r="D189" s="150" t="s">
        <v>93</v>
      </c>
      <c r="E189" s="187" t="s">
        <v>106</v>
      </c>
      <c r="F189" s="318"/>
      <c r="G189" s="154"/>
      <c r="H189" s="154"/>
      <c r="I189" s="192"/>
      <c r="J189" s="155" t="n">
        <f aca="false">G189+H189</f>
        <v>0</v>
      </c>
    </row>
    <row r="190" s="200" customFormat="true" ht="31.5" hidden="true" customHeight="true" outlineLevel="0" collapsed="false">
      <c r="A190" s="290"/>
      <c r="B190" s="134" t="s">
        <v>291</v>
      </c>
      <c r="C190" s="186" t="s">
        <v>108</v>
      </c>
      <c r="D190" s="150" t="s">
        <v>93</v>
      </c>
      <c r="E190" s="187" t="s">
        <v>109</v>
      </c>
      <c r="F190" s="318"/>
      <c r="G190" s="154"/>
      <c r="H190" s="154"/>
      <c r="I190" s="192"/>
      <c r="J190" s="155" t="n">
        <f aca="false">G190+H190</f>
        <v>0</v>
      </c>
    </row>
    <row r="191" s="194" customFormat="true" ht="19.5" hidden="true" customHeight="true" outlineLevel="0" collapsed="false">
      <c r="A191" s="300"/>
      <c r="B191" s="314" t="s">
        <v>292</v>
      </c>
      <c r="C191" s="314" t="s">
        <v>293</v>
      </c>
      <c r="D191" s="319"/>
      <c r="E191" s="297" t="s">
        <v>294</v>
      </c>
      <c r="F191" s="59"/>
      <c r="G191" s="51"/>
      <c r="H191" s="51"/>
      <c r="I191" s="52"/>
      <c r="J191" s="68" t="n">
        <f aca="false">G191+H191</f>
        <v>0</v>
      </c>
    </row>
    <row r="192" s="200" customFormat="true" ht="47.25" hidden="true" customHeight="true" outlineLevel="0" collapsed="false">
      <c r="A192" s="290"/>
      <c r="B192" s="134" t="s">
        <v>295</v>
      </c>
      <c r="C192" s="134" t="s">
        <v>111</v>
      </c>
      <c r="D192" s="72" t="n">
        <v>810</v>
      </c>
      <c r="E192" s="113" t="s">
        <v>296</v>
      </c>
      <c r="F192" s="49"/>
      <c r="G192" s="51"/>
      <c r="H192" s="51"/>
      <c r="I192" s="52"/>
      <c r="J192" s="68" t="n">
        <f aca="false">G192+H192</f>
        <v>0</v>
      </c>
    </row>
    <row r="193" s="194" customFormat="true" ht="19.5" hidden="true" customHeight="true" outlineLevel="0" collapsed="false">
      <c r="A193" s="320"/>
      <c r="B193" s="314" t="s">
        <v>297</v>
      </c>
      <c r="C193" s="314" t="s">
        <v>298</v>
      </c>
      <c r="D193" s="319"/>
      <c r="E193" s="297" t="s">
        <v>299</v>
      </c>
      <c r="F193" s="59"/>
      <c r="G193" s="51"/>
      <c r="H193" s="51"/>
      <c r="I193" s="52"/>
      <c r="J193" s="68" t="n">
        <f aca="false">G193+H193</f>
        <v>0</v>
      </c>
    </row>
    <row r="194" s="305" customFormat="true" ht="66.75" hidden="true" customHeight="true" outlineLevel="0" collapsed="false">
      <c r="A194" s="290"/>
      <c r="B194" s="110" t="s">
        <v>300</v>
      </c>
      <c r="C194" s="110" t="s">
        <v>117</v>
      </c>
      <c r="D194" s="66" t="n">
        <v>810</v>
      </c>
      <c r="E194" s="292" t="s">
        <v>301</v>
      </c>
      <c r="F194" s="120"/>
      <c r="G194" s="81"/>
      <c r="H194" s="81"/>
      <c r="I194" s="82"/>
      <c r="J194" s="83" t="n">
        <f aca="false">G194+H194</f>
        <v>0</v>
      </c>
    </row>
    <row r="195" s="200" customFormat="true" ht="26.25" hidden="true" customHeight="true" outlineLevel="0" collapsed="false">
      <c r="A195" s="300"/>
      <c r="B195" s="134" t="s">
        <v>302</v>
      </c>
      <c r="C195" s="321" t="s">
        <v>303</v>
      </c>
      <c r="D195" s="322" t="s">
        <v>157</v>
      </c>
      <c r="E195" s="323" t="s">
        <v>304</v>
      </c>
      <c r="F195" s="49"/>
      <c r="G195" s="51"/>
      <c r="H195" s="51"/>
      <c r="I195" s="52"/>
      <c r="J195" s="68" t="n">
        <f aca="false">G195+H195</f>
        <v>0</v>
      </c>
    </row>
    <row r="196" s="194" customFormat="true" ht="27.75" hidden="true" customHeight="true" outlineLevel="0" collapsed="false">
      <c r="A196" s="300"/>
      <c r="B196" s="324" t="s">
        <v>180</v>
      </c>
      <c r="C196" s="324"/>
      <c r="D196" s="325"/>
      <c r="E196" s="326" t="s">
        <v>181</v>
      </c>
      <c r="F196" s="327"/>
      <c r="G196" s="328" t="n">
        <f aca="false">G197</f>
        <v>0</v>
      </c>
      <c r="H196" s="328" t="n">
        <f aca="false">H197</f>
        <v>0</v>
      </c>
      <c r="I196" s="328" t="n">
        <f aca="false">I197</f>
        <v>0</v>
      </c>
      <c r="J196" s="329" t="n">
        <f aca="false">G196+H196</f>
        <v>0</v>
      </c>
    </row>
    <row r="197" s="194" customFormat="true" ht="26.25" hidden="true" customHeight="true" outlineLevel="0" collapsed="false">
      <c r="A197" s="195"/>
      <c r="B197" s="330" t="s">
        <v>182</v>
      </c>
      <c r="C197" s="331"/>
      <c r="D197" s="332"/>
      <c r="E197" s="333" t="s">
        <v>181</v>
      </c>
      <c r="F197" s="327"/>
      <c r="G197" s="334" t="n">
        <f aca="false">G199+G200+G201+G202+G203+G204+G205+G206+G207+G208+G209+G213+G210+G198</f>
        <v>0</v>
      </c>
      <c r="H197" s="334" t="n">
        <f aca="false">H199+H200+H201+H202+H203+H204+H205+H206+H207+H208+H209+H213+H210+H198</f>
        <v>0</v>
      </c>
      <c r="I197" s="334" t="n">
        <f aca="false">I199+I200+I201+I202+I203+I204+I205+I206+I207+I208+I209+I213+I210+I198</f>
        <v>0</v>
      </c>
      <c r="J197" s="335" t="n">
        <f aca="false">G197+H197</f>
        <v>0</v>
      </c>
    </row>
    <row r="198" s="194" customFormat="true" ht="31.5" hidden="true" customHeight="true" outlineLevel="0" collapsed="false">
      <c r="A198" s="300"/>
      <c r="B198" s="336" t="s">
        <v>305</v>
      </c>
      <c r="C198" s="336" t="s">
        <v>306</v>
      </c>
      <c r="D198" s="337" t="n">
        <v>941</v>
      </c>
      <c r="E198" s="338" t="s">
        <v>274</v>
      </c>
      <c r="F198" s="339"/>
      <c r="G198" s="298"/>
      <c r="H198" s="298"/>
      <c r="I198" s="299"/>
      <c r="J198" s="340" t="n">
        <f aca="false">H198+G198</f>
        <v>0</v>
      </c>
    </row>
    <row r="199" s="194" customFormat="true" ht="26.25" hidden="true" customHeight="true" outlineLevel="0" collapsed="false">
      <c r="A199" s="193"/>
      <c r="B199" s="336" t="s">
        <v>183</v>
      </c>
      <c r="C199" s="341" t="s">
        <v>184</v>
      </c>
      <c r="D199" s="342" t="s">
        <v>307</v>
      </c>
      <c r="E199" s="343" t="s">
        <v>186</v>
      </c>
      <c r="F199" s="344"/>
      <c r="G199" s="345"/>
      <c r="H199" s="345"/>
      <c r="I199" s="346"/>
      <c r="J199" s="347" t="n">
        <f aca="false">G199+H199</f>
        <v>0</v>
      </c>
    </row>
    <row r="200" s="194" customFormat="true" ht="27.75" hidden="true" customHeight="true" outlineLevel="0" collapsed="false">
      <c r="A200" s="193"/>
      <c r="B200" s="336" t="s">
        <v>187</v>
      </c>
      <c r="C200" s="336" t="s">
        <v>188</v>
      </c>
      <c r="D200" s="337" t="n">
        <v>732</v>
      </c>
      <c r="E200" s="343" t="s">
        <v>190</v>
      </c>
      <c r="F200" s="348"/>
      <c r="G200" s="298" t="n">
        <f aca="false">2200000-2200000</f>
        <v>0</v>
      </c>
      <c r="H200" s="298"/>
      <c r="I200" s="299"/>
      <c r="J200" s="340" t="n">
        <f aca="false">G200+H200</f>
        <v>0</v>
      </c>
    </row>
    <row r="201" s="194" customFormat="true" ht="26.25" hidden="true" customHeight="true" outlineLevel="0" collapsed="false">
      <c r="A201" s="193"/>
      <c r="B201" s="134" t="s">
        <v>191</v>
      </c>
      <c r="C201" s="110" t="s">
        <v>192</v>
      </c>
      <c r="D201" s="253" t="s">
        <v>193</v>
      </c>
      <c r="E201" s="115" t="s">
        <v>194</v>
      </c>
      <c r="F201" s="120"/>
      <c r="G201" s="81"/>
      <c r="H201" s="81"/>
      <c r="I201" s="82"/>
      <c r="J201" s="83" t="n">
        <f aca="false">G201+H201</f>
        <v>0</v>
      </c>
    </row>
    <row r="202" s="194" customFormat="true" ht="34.5" hidden="true" customHeight="true" outlineLevel="0" collapsed="false">
      <c r="A202" s="193"/>
      <c r="B202" s="134" t="s">
        <v>308</v>
      </c>
      <c r="C202" s="110" t="s">
        <v>309</v>
      </c>
      <c r="D202" s="253" t="s">
        <v>310</v>
      </c>
      <c r="E202" s="115" t="s">
        <v>311</v>
      </c>
      <c r="F202" s="120"/>
      <c r="G202" s="81"/>
      <c r="H202" s="81"/>
      <c r="I202" s="82"/>
      <c r="J202" s="83" t="n">
        <f aca="false">G202+H202</f>
        <v>0</v>
      </c>
    </row>
    <row r="203" s="194" customFormat="true" ht="26.25" hidden="true" customHeight="true" outlineLevel="0" collapsed="false">
      <c r="A203" s="193"/>
      <c r="B203" s="134" t="s">
        <v>312</v>
      </c>
      <c r="C203" s="110" t="s">
        <v>313</v>
      </c>
      <c r="D203" s="253" t="s">
        <v>314</v>
      </c>
      <c r="E203" s="115" t="s">
        <v>315</v>
      </c>
      <c r="F203" s="120"/>
      <c r="G203" s="81"/>
      <c r="H203" s="81"/>
      <c r="I203" s="82"/>
      <c r="J203" s="83" t="n">
        <f aca="false">G203+H203</f>
        <v>0</v>
      </c>
    </row>
    <row r="204" s="194" customFormat="true" ht="24.75" hidden="true" customHeight="true" outlineLevel="0" collapsed="false">
      <c r="A204" s="193"/>
      <c r="B204" s="134" t="s">
        <v>195</v>
      </c>
      <c r="C204" s="110" t="s">
        <v>196</v>
      </c>
      <c r="D204" s="253" t="s">
        <v>197</v>
      </c>
      <c r="E204" s="115" t="s">
        <v>198</v>
      </c>
      <c r="F204" s="120"/>
      <c r="G204" s="81"/>
      <c r="H204" s="81"/>
      <c r="I204" s="82"/>
      <c r="J204" s="83" t="n">
        <f aca="false">G204+H204</f>
        <v>0</v>
      </c>
    </row>
    <row r="205" s="194" customFormat="true" ht="24.75" hidden="true" customHeight="true" outlineLevel="0" collapsed="false">
      <c r="A205" s="193"/>
      <c r="B205" s="134" t="s">
        <v>199</v>
      </c>
      <c r="C205" s="110" t="s">
        <v>200</v>
      </c>
      <c r="D205" s="253" t="s">
        <v>201</v>
      </c>
      <c r="E205" s="115" t="s">
        <v>202</v>
      </c>
      <c r="F205" s="120"/>
      <c r="G205" s="81"/>
      <c r="H205" s="81"/>
      <c r="I205" s="82"/>
      <c r="J205" s="83" t="n">
        <f aca="false">G205+H205</f>
        <v>0</v>
      </c>
    </row>
    <row r="206" s="194" customFormat="true" ht="24.75" hidden="true" customHeight="true" outlineLevel="0" collapsed="false">
      <c r="A206" s="193"/>
      <c r="B206" s="134" t="s">
        <v>203</v>
      </c>
      <c r="C206" s="110" t="s">
        <v>204</v>
      </c>
      <c r="D206" s="253" t="s">
        <v>201</v>
      </c>
      <c r="E206" s="115" t="s">
        <v>205</v>
      </c>
      <c r="F206" s="120"/>
      <c r="G206" s="81"/>
      <c r="H206" s="81"/>
      <c r="I206" s="82"/>
      <c r="J206" s="83" t="n">
        <f aca="false">G206+H206</f>
        <v>0</v>
      </c>
    </row>
    <row r="207" s="194" customFormat="true" ht="34.5" hidden="true" customHeight="true" outlineLevel="0" collapsed="false">
      <c r="A207" s="193"/>
      <c r="B207" s="134" t="s">
        <v>206</v>
      </c>
      <c r="C207" s="110" t="s">
        <v>207</v>
      </c>
      <c r="D207" s="253" t="s">
        <v>208</v>
      </c>
      <c r="E207" s="115" t="s">
        <v>316</v>
      </c>
      <c r="F207" s="120"/>
      <c r="G207" s="81"/>
      <c r="H207" s="81"/>
      <c r="I207" s="82"/>
      <c r="J207" s="83" t="n">
        <f aca="false">G207+H207</f>
        <v>0</v>
      </c>
    </row>
    <row r="208" s="194" customFormat="true" ht="28.5" hidden="true" customHeight="true" outlineLevel="0" collapsed="false">
      <c r="A208" s="193"/>
      <c r="B208" s="134" t="s">
        <v>210</v>
      </c>
      <c r="C208" s="110" t="s">
        <v>211</v>
      </c>
      <c r="D208" s="253" t="s">
        <v>212</v>
      </c>
      <c r="E208" s="115" t="s">
        <v>213</v>
      </c>
      <c r="F208" s="120"/>
      <c r="G208" s="81"/>
      <c r="H208" s="81"/>
      <c r="I208" s="82"/>
      <c r="J208" s="83" t="n">
        <f aca="false">G208+H208</f>
        <v>0</v>
      </c>
    </row>
    <row r="209" s="194" customFormat="true" ht="25.5" hidden="true" customHeight="true" outlineLevel="0" collapsed="false">
      <c r="A209" s="193"/>
      <c r="B209" s="134" t="s">
        <v>214</v>
      </c>
      <c r="C209" s="134" t="s">
        <v>215</v>
      </c>
      <c r="D209" s="72" t="n">
        <v>763</v>
      </c>
      <c r="E209" s="113" t="s">
        <v>216</v>
      </c>
      <c r="F209" s="49"/>
      <c r="G209" s="51"/>
      <c r="H209" s="51"/>
      <c r="I209" s="52"/>
      <c r="J209" s="68" t="n">
        <f aca="false">G209+H209</f>
        <v>0</v>
      </c>
    </row>
    <row r="210" s="194" customFormat="true" ht="35.25" hidden="true" customHeight="true" outlineLevel="0" collapsed="false">
      <c r="A210" s="193"/>
      <c r="B210" s="134" t="s">
        <v>317</v>
      </c>
      <c r="C210" s="110" t="s">
        <v>318</v>
      </c>
      <c r="D210" s="253" t="s">
        <v>319</v>
      </c>
      <c r="E210" s="115" t="s">
        <v>320</v>
      </c>
      <c r="F210" s="120"/>
      <c r="G210" s="81"/>
      <c r="H210" s="81"/>
      <c r="I210" s="82"/>
      <c r="J210" s="83" t="n">
        <f aca="false">G210+H210</f>
        <v>0</v>
      </c>
    </row>
    <row r="211" s="200" customFormat="true" ht="47.25" hidden="true" customHeight="true" outlineLevel="0" collapsed="false">
      <c r="A211" s="294"/>
      <c r="B211" s="134" t="s">
        <v>321</v>
      </c>
      <c r="C211" s="134" t="s">
        <v>322</v>
      </c>
      <c r="D211" s="72" t="n">
        <v>133</v>
      </c>
      <c r="E211" s="113" t="s">
        <v>323</v>
      </c>
      <c r="F211" s="49"/>
      <c r="G211" s="51"/>
      <c r="H211" s="51"/>
      <c r="I211" s="52"/>
      <c r="J211" s="68" t="n">
        <f aca="false">G211+H211</f>
        <v>0</v>
      </c>
    </row>
    <row r="212" s="200" customFormat="true" ht="31.5" hidden="true" customHeight="true" outlineLevel="0" collapsed="false">
      <c r="A212" s="294"/>
      <c r="B212" s="314" t="s">
        <v>324</v>
      </c>
      <c r="C212" s="314" t="s">
        <v>325</v>
      </c>
      <c r="D212" s="349" t="n">
        <v>490</v>
      </c>
      <c r="E212" s="297" t="s">
        <v>326</v>
      </c>
      <c r="F212" s="114"/>
      <c r="G212" s="81"/>
      <c r="H212" s="81"/>
      <c r="I212" s="82"/>
      <c r="J212" s="83" t="n">
        <f aca="false">G212+H212</f>
        <v>0</v>
      </c>
    </row>
    <row r="213" s="200" customFormat="true" ht="31.5" hidden="true" customHeight="true" outlineLevel="0" collapsed="false">
      <c r="A213" s="294"/>
      <c r="B213" s="134" t="s">
        <v>327</v>
      </c>
      <c r="C213" s="134" t="s">
        <v>328</v>
      </c>
      <c r="D213" s="350" t="s">
        <v>319</v>
      </c>
      <c r="E213" s="351" t="s">
        <v>329</v>
      </c>
      <c r="F213" s="49"/>
      <c r="G213" s="51"/>
      <c r="H213" s="51"/>
      <c r="I213" s="52"/>
      <c r="J213" s="68" t="n">
        <f aca="false">G213+H213</f>
        <v>0</v>
      </c>
    </row>
    <row r="214" s="200" customFormat="true" ht="18.75" hidden="true" customHeight="true" outlineLevel="0" collapsed="false">
      <c r="A214" s="294"/>
      <c r="B214" s="134" t="s">
        <v>330</v>
      </c>
      <c r="C214" s="134" t="s">
        <v>253</v>
      </c>
      <c r="D214" s="80" t="s">
        <v>83</v>
      </c>
      <c r="E214" s="113" t="s">
        <v>331</v>
      </c>
      <c r="F214" s="49"/>
      <c r="G214" s="51"/>
      <c r="H214" s="51"/>
      <c r="I214" s="52"/>
      <c r="J214" s="68" t="n">
        <f aca="false">G214+H214</f>
        <v>0</v>
      </c>
    </row>
    <row r="215" s="194" customFormat="true" ht="23.25" hidden="false" customHeight="true" outlineLevel="0" collapsed="false">
      <c r="A215" s="294"/>
      <c r="B215" s="47" t="s">
        <v>131</v>
      </c>
      <c r="C215" s="47"/>
      <c r="D215" s="352"/>
      <c r="E215" s="210" t="s">
        <v>132</v>
      </c>
      <c r="F215" s="120"/>
      <c r="G215" s="124" t="n">
        <f aca="false">G216</f>
        <v>7373000</v>
      </c>
      <c r="H215" s="124" t="n">
        <f aca="false">H216</f>
        <v>4852900</v>
      </c>
      <c r="I215" s="125" t="n">
        <f aca="false">I216</f>
        <v>4852900</v>
      </c>
      <c r="J215" s="147" t="n">
        <f aca="false">G215+H215</f>
        <v>12225900</v>
      </c>
    </row>
    <row r="216" s="194" customFormat="true" ht="23.25" hidden="false" customHeight="true" outlineLevel="0" collapsed="false">
      <c r="A216" s="195"/>
      <c r="B216" s="212" t="s">
        <v>133</v>
      </c>
      <c r="C216" s="181"/>
      <c r="D216" s="353"/>
      <c r="E216" s="354" t="s">
        <v>132</v>
      </c>
      <c r="F216" s="120"/>
      <c r="G216" s="77" t="n">
        <f aca="false">G221+G222+G230</f>
        <v>7373000</v>
      </c>
      <c r="H216" s="77" t="n">
        <f aca="false">H221+H222+H230+H218</f>
        <v>4852900</v>
      </c>
      <c r="I216" s="78" t="n">
        <f aca="false">I221+I222+I230+I218</f>
        <v>4852900</v>
      </c>
      <c r="J216" s="79" t="n">
        <f aca="false">G216+H216</f>
        <v>12225900</v>
      </c>
    </row>
    <row r="217" s="200" customFormat="true" ht="47.25" hidden="true" customHeight="true" outlineLevel="0" collapsed="false">
      <c r="A217" s="290"/>
      <c r="B217" s="295" t="s">
        <v>332</v>
      </c>
      <c r="C217" s="295" t="s">
        <v>333</v>
      </c>
      <c r="D217" s="312"/>
      <c r="E217" s="355" t="s">
        <v>334</v>
      </c>
      <c r="F217" s="114"/>
      <c r="G217" s="81" t="n">
        <f aca="false">G218</f>
        <v>0</v>
      </c>
      <c r="H217" s="81"/>
      <c r="I217" s="82"/>
      <c r="J217" s="83" t="n">
        <f aca="false">H217+G217</f>
        <v>0</v>
      </c>
    </row>
    <row r="218" s="305" customFormat="true" ht="72" hidden="false" customHeight="true" outlineLevel="0" collapsed="false">
      <c r="A218" s="290"/>
      <c r="B218" s="356" t="s">
        <v>335</v>
      </c>
      <c r="C218" s="356" t="s">
        <v>336</v>
      </c>
      <c r="D218" s="72" t="n">
        <v>1020</v>
      </c>
      <c r="E218" s="357" t="s">
        <v>337</v>
      </c>
      <c r="F218" s="49"/>
      <c r="G218" s="51"/>
      <c r="H218" s="51" t="n">
        <v>452000</v>
      </c>
      <c r="I218" s="52" t="n">
        <v>452000</v>
      </c>
      <c r="J218" s="68" t="n">
        <f aca="false">G218+H218</f>
        <v>452000</v>
      </c>
    </row>
    <row r="219" s="194" customFormat="true" ht="31.5" hidden="true" customHeight="true" outlineLevel="0" collapsed="false">
      <c r="A219" s="193"/>
      <c r="B219" s="134" t="s">
        <v>338</v>
      </c>
      <c r="C219" s="134" t="s">
        <v>339</v>
      </c>
      <c r="D219" s="72" t="n">
        <v>443</v>
      </c>
      <c r="E219" s="113" t="s">
        <v>340</v>
      </c>
      <c r="F219" s="59"/>
      <c r="G219" s="51" t="n">
        <f aca="false">G220</f>
        <v>0</v>
      </c>
      <c r="H219" s="51"/>
      <c r="I219" s="358"/>
      <c r="J219" s="68" t="n">
        <f aca="false">G219+H219</f>
        <v>0</v>
      </c>
    </row>
    <row r="220" s="301" customFormat="true" ht="18.75" hidden="true" customHeight="true" outlineLevel="0" collapsed="false">
      <c r="A220" s="359"/>
      <c r="B220" s="110" t="s">
        <v>341</v>
      </c>
      <c r="C220" s="110" t="s">
        <v>342</v>
      </c>
      <c r="D220" s="66" t="n">
        <v>1040</v>
      </c>
      <c r="E220" s="360" t="s">
        <v>343</v>
      </c>
      <c r="F220" s="120"/>
      <c r="G220" s="81"/>
      <c r="H220" s="81"/>
      <c r="I220" s="82"/>
      <c r="J220" s="83" t="n">
        <f aca="false">G220+H220</f>
        <v>0</v>
      </c>
    </row>
    <row r="221" s="200" customFormat="true" ht="34.5" hidden="false" customHeight="true" outlineLevel="0" collapsed="false">
      <c r="A221" s="290"/>
      <c r="B221" s="134" t="s">
        <v>344</v>
      </c>
      <c r="C221" s="134" t="s">
        <v>345</v>
      </c>
      <c r="D221" s="72" t="n">
        <v>1090</v>
      </c>
      <c r="E221" s="292" t="s">
        <v>346</v>
      </c>
      <c r="F221" s="49"/>
      <c r="G221" s="51" t="n">
        <f aca="false">4260000-820000+820000-820000</f>
        <v>3440000</v>
      </c>
      <c r="H221" s="51"/>
      <c r="I221" s="52"/>
      <c r="J221" s="68" t="n">
        <f aca="false">G221+H221</f>
        <v>3440000</v>
      </c>
    </row>
    <row r="222" s="305" customFormat="true" ht="26.25" hidden="false" customHeight="true" outlineLevel="0" collapsed="false">
      <c r="A222" s="290"/>
      <c r="B222" s="110" t="s">
        <v>135</v>
      </c>
      <c r="C222" s="110" t="s">
        <v>136</v>
      </c>
      <c r="D222" s="66" t="n">
        <v>1090</v>
      </c>
      <c r="E222" s="292" t="s">
        <v>137</v>
      </c>
      <c r="F222" s="114"/>
      <c r="G222" s="81" t="n">
        <f aca="false">G224+G225+G226+G227</f>
        <v>3933000</v>
      </c>
      <c r="H222" s="81"/>
      <c r="I222" s="82"/>
      <c r="J222" s="83" t="n">
        <f aca="false">G222+H222</f>
        <v>3933000</v>
      </c>
    </row>
    <row r="223" s="194" customFormat="true" ht="20.25" hidden="false" customHeight="true" outlineLevel="0" collapsed="false">
      <c r="A223" s="193"/>
      <c r="B223" s="134"/>
      <c r="C223" s="134"/>
      <c r="D223" s="72"/>
      <c r="E223" s="69" t="s">
        <v>26</v>
      </c>
      <c r="F223" s="59"/>
      <c r="G223" s="51"/>
      <c r="H223" s="51"/>
      <c r="I223" s="52"/>
      <c r="J223" s="68"/>
    </row>
    <row r="224" s="194" customFormat="true" ht="43.5" hidden="false" customHeight="true" outlineLevel="0" collapsed="false">
      <c r="A224" s="193"/>
      <c r="B224" s="134"/>
      <c r="C224" s="134"/>
      <c r="D224" s="72"/>
      <c r="E224" s="69" t="s">
        <v>347</v>
      </c>
      <c r="F224" s="59"/>
      <c r="G224" s="61" t="n">
        <v>3200000</v>
      </c>
      <c r="H224" s="61"/>
      <c r="I224" s="62"/>
      <c r="J224" s="84" t="n">
        <f aca="false">H224+G224</f>
        <v>3200000</v>
      </c>
    </row>
    <row r="225" s="194" customFormat="true" ht="43.5" hidden="false" customHeight="true" outlineLevel="0" collapsed="false">
      <c r="A225" s="290"/>
      <c r="B225" s="134"/>
      <c r="C225" s="134"/>
      <c r="D225" s="72"/>
      <c r="E225" s="202" t="s">
        <v>348</v>
      </c>
      <c r="F225" s="59"/>
      <c r="G225" s="61" t="n">
        <f aca="false">683000+50000</f>
        <v>733000</v>
      </c>
      <c r="H225" s="61"/>
      <c r="I225" s="62"/>
      <c r="J225" s="84" t="n">
        <f aca="false">H225+G225</f>
        <v>733000</v>
      </c>
    </row>
    <row r="226" s="194" customFormat="true" ht="24.75" hidden="true" customHeight="true" outlineLevel="0" collapsed="false">
      <c r="A226" s="290"/>
      <c r="B226" s="110"/>
      <c r="C226" s="110"/>
      <c r="D226" s="66"/>
      <c r="E226" s="119" t="s">
        <v>349</v>
      </c>
      <c r="F226" s="120"/>
      <c r="G226" s="121"/>
      <c r="H226" s="121"/>
      <c r="I226" s="122"/>
      <c r="J226" s="123" t="n">
        <f aca="false">H226+G226</f>
        <v>0</v>
      </c>
    </row>
    <row r="227" s="194" customFormat="true" ht="29.25" hidden="true" customHeight="true" outlineLevel="0" collapsed="false">
      <c r="A227" s="290"/>
      <c r="B227" s="341"/>
      <c r="C227" s="341"/>
      <c r="D227" s="361"/>
      <c r="E227" s="362" t="s">
        <v>350</v>
      </c>
      <c r="F227" s="344"/>
      <c r="G227" s="363" t="n">
        <f aca="false">5300000-5300000</f>
        <v>0</v>
      </c>
      <c r="H227" s="363"/>
      <c r="I227" s="364"/>
      <c r="J227" s="365" t="n">
        <f aca="false">H227+G227</f>
        <v>0</v>
      </c>
    </row>
    <row r="228" s="194" customFormat="true" ht="18.75" hidden="true" customHeight="true" outlineLevel="0" collapsed="false">
      <c r="A228" s="290"/>
      <c r="B228" s="110" t="s">
        <v>351</v>
      </c>
      <c r="C228" s="110" t="s">
        <v>352</v>
      </c>
      <c r="D228" s="66" t="n">
        <v>443</v>
      </c>
      <c r="E228" s="115" t="s">
        <v>353</v>
      </c>
      <c r="F228" s="114"/>
      <c r="G228" s="81"/>
      <c r="H228" s="81"/>
      <c r="I228" s="82"/>
      <c r="J228" s="83" t="n">
        <f aca="false">G228+H228</f>
        <v>0</v>
      </c>
    </row>
    <row r="229" s="194" customFormat="true" ht="78.75" hidden="true" customHeight="true" outlineLevel="0" collapsed="false">
      <c r="A229" s="290"/>
      <c r="B229" s="110" t="s">
        <v>354</v>
      </c>
      <c r="C229" s="110" t="s">
        <v>253</v>
      </c>
      <c r="D229" s="66" t="n">
        <v>180</v>
      </c>
      <c r="E229" s="115" t="s">
        <v>355</v>
      </c>
      <c r="F229" s="120"/>
      <c r="G229" s="81"/>
      <c r="H229" s="81"/>
      <c r="I229" s="82"/>
      <c r="J229" s="83" t="n">
        <f aca="false">G229+H229</f>
        <v>0</v>
      </c>
    </row>
    <row r="230" s="305" customFormat="true" ht="27.75" hidden="false" customHeight="true" outlineLevel="0" collapsed="false">
      <c r="A230" s="290"/>
      <c r="B230" s="110" t="s">
        <v>351</v>
      </c>
      <c r="C230" s="110" t="s">
        <v>352</v>
      </c>
      <c r="D230" s="66" t="n">
        <v>443</v>
      </c>
      <c r="E230" s="115" t="s">
        <v>353</v>
      </c>
      <c r="F230" s="114"/>
      <c r="G230" s="366"/>
      <c r="H230" s="81" t="n">
        <f aca="false">3700000-300000+1000900</f>
        <v>4400900</v>
      </c>
      <c r="I230" s="82" t="n">
        <v>4400900</v>
      </c>
      <c r="J230" s="83" t="n">
        <f aca="false">G230+H230</f>
        <v>4400900</v>
      </c>
    </row>
    <row r="231" s="194" customFormat="true" ht="27" hidden="false" customHeight="true" outlineLevel="0" collapsed="false">
      <c r="A231" s="290"/>
      <c r="B231" s="178" t="s">
        <v>138</v>
      </c>
      <c r="C231" s="178"/>
      <c r="D231" s="209"/>
      <c r="E231" s="48" t="s">
        <v>139</v>
      </c>
      <c r="F231" s="120"/>
      <c r="G231" s="124" t="n">
        <f aca="false">G232</f>
        <v>120000</v>
      </c>
      <c r="H231" s="124" t="n">
        <f aca="false">H232</f>
        <v>0</v>
      </c>
      <c r="I231" s="125" t="n">
        <f aca="false">I232</f>
        <v>0</v>
      </c>
      <c r="J231" s="147" t="n">
        <f aca="false">G231+H231</f>
        <v>120000</v>
      </c>
    </row>
    <row r="232" s="194" customFormat="true" ht="29.25" hidden="false" customHeight="true" outlineLevel="0" collapsed="false">
      <c r="A232" s="290"/>
      <c r="B232" s="212" t="s">
        <v>140</v>
      </c>
      <c r="C232" s="212"/>
      <c r="D232" s="108"/>
      <c r="E232" s="149" t="s">
        <v>139</v>
      </c>
      <c r="F232" s="59"/>
      <c r="G232" s="77" t="n">
        <f aca="false">G234</f>
        <v>120000</v>
      </c>
      <c r="H232" s="77" t="n">
        <f aca="false">H234+H233</f>
        <v>0</v>
      </c>
      <c r="I232" s="78" t="n">
        <f aca="false">I234+I233</f>
        <v>0</v>
      </c>
      <c r="J232" s="79" t="n">
        <f aca="false">G232+H232</f>
        <v>120000</v>
      </c>
    </row>
    <row r="233" s="301" customFormat="true" ht="47.25" hidden="true" customHeight="true" outlineLevel="0" collapsed="false">
      <c r="A233" s="300"/>
      <c r="B233" s="116" t="s">
        <v>356</v>
      </c>
      <c r="C233" s="116" t="s">
        <v>357</v>
      </c>
      <c r="D233" s="75" t="n">
        <v>1040</v>
      </c>
      <c r="E233" s="202" t="s">
        <v>358</v>
      </c>
      <c r="F233" s="59"/>
      <c r="G233" s="121"/>
      <c r="H233" s="121"/>
      <c r="I233" s="122"/>
      <c r="J233" s="123" t="n">
        <f aca="false">G233+H233</f>
        <v>0</v>
      </c>
    </row>
    <row r="234" s="305" customFormat="true" ht="25.5" hidden="false" customHeight="true" outlineLevel="0" collapsed="false">
      <c r="A234" s="290"/>
      <c r="B234" s="134" t="s">
        <v>359</v>
      </c>
      <c r="C234" s="134" t="s">
        <v>360</v>
      </c>
      <c r="D234" s="72" t="n">
        <v>1040</v>
      </c>
      <c r="E234" s="67" t="s">
        <v>361</v>
      </c>
      <c r="F234" s="49"/>
      <c r="G234" s="51" t="n">
        <v>120000</v>
      </c>
      <c r="H234" s="51"/>
      <c r="I234" s="52"/>
      <c r="J234" s="68" t="n">
        <f aca="false">G234+H234</f>
        <v>120000</v>
      </c>
    </row>
    <row r="235" s="194" customFormat="true" ht="30.75" hidden="false" customHeight="true" outlineLevel="0" collapsed="false">
      <c r="A235" s="290"/>
      <c r="B235" s="46" t="n">
        <v>1000000</v>
      </c>
      <c r="C235" s="46"/>
      <c r="D235" s="47"/>
      <c r="E235" s="48" t="s">
        <v>152</v>
      </c>
      <c r="F235" s="120"/>
      <c r="G235" s="124" t="n">
        <f aca="false">G236</f>
        <v>1395974</v>
      </c>
      <c r="H235" s="124" t="n">
        <f aca="false">H236</f>
        <v>2530000</v>
      </c>
      <c r="I235" s="124" t="n">
        <f aca="false">I236</f>
        <v>2530000</v>
      </c>
      <c r="J235" s="147" t="n">
        <f aca="false">G235+H235</f>
        <v>3925974</v>
      </c>
    </row>
    <row r="236" s="194" customFormat="true" ht="30.75" hidden="false" customHeight="true" outlineLevel="0" collapsed="false">
      <c r="A236" s="195"/>
      <c r="B236" s="55" t="n">
        <v>1010000</v>
      </c>
      <c r="C236" s="55"/>
      <c r="D236" s="75"/>
      <c r="E236" s="58" t="s">
        <v>152</v>
      </c>
      <c r="F236" s="59"/>
      <c r="G236" s="60" t="n">
        <f aca="false">G239+G241+G248+G249+G250</f>
        <v>1395974</v>
      </c>
      <c r="H236" s="60" t="n">
        <f aca="false">H239+H241+H248+H249+H250+H240+H246</f>
        <v>2530000</v>
      </c>
      <c r="I236" s="60" t="n">
        <f aca="false">I239+I241+I248+I249+I250+I240+I246</f>
        <v>2530000</v>
      </c>
      <c r="J236" s="63" t="n">
        <f aca="false">H236+G236</f>
        <v>3925974</v>
      </c>
    </row>
    <row r="237" s="200" customFormat="true" ht="26.25" hidden="true" customHeight="true" outlineLevel="0" collapsed="false">
      <c r="A237" s="196"/>
      <c r="B237" s="64" t="n">
        <v>1014010</v>
      </c>
      <c r="C237" s="65" t="n">
        <v>4010</v>
      </c>
      <c r="D237" s="66" t="n">
        <v>821</v>
      </c>
      <c r="E237" s="367" t="s">
        <v>154</v>
      </c>
      <c r="F237" s="114"/>
      <c r="G237" s="81" t="n">
        <f aca="false">509900-509900</f>
        <v>0</v>
      </c>
      <c r="H237" s="81" t="n">
        <f aca="false">220200-220200</f>
        <v>0</v>
      </c>
      <c r="I237" s="81" t="n">
        <f aca="false">220200-220200</f>
        <v>0</v>
      </c>
      <c r="J237" s="83" t="n">
        <f aca="false">G237+H237</f>
        <v>0</v>
      </c>
    </row>
    <row r="238" s="194" customFormat="true" ht="33.75" hidden="true" customHeight="true" outlineLevel="0" collapsed="false">
      <c r="A238" s="193"/>
      <c r="B238" s="64" t="n">
        <v>1014020</v>
      </c>
      <c r="C238" s="65" t="n">
        <v>4020</v>
      </c>
      <c r="D238" s="306" t="s">
        <v>362</v>
      </c>
      <c r="E238" s="368" t="s">
        <v>363</v>
      </c>
      <c r="F238" s="120"/>
      <c r="G238" s="81"/>
      <c r="H238" s="81"/>
      <c r="I238" s="81"/>
      <c r="J238" s="83" t="n">
        <f aca="false">G238+H238</f>
        <v>0</v>
      </c>
    </row>
    <row r="239" s="194" customFormat="true" ht="32.25" hidden="false" customHeight="true" outlineLevel="0" collapsed="false">
      <c r="A239" s="193"/>
      <c r="B239" s="64" t="n">
        <v>1014030</v>
      </c>
      <c r="C239" s="64" t="n">
        <v>4030</v>
      </c>
      <c r="D239" s="72" t="n">
        <v>824</v>
      </c>
      <c r="E239" s="369" t="s">
        <v>226</v>
      </c>
      <c r="F239" s="59"/>
      <c r="G239" s="51"/>
      <c r="H239" s="51" t="n">
        <v>1000000</v>
      </c>
      <c r="I239" s="51" t="n">
        <v>1000000</v>
      </c>
      <c r="J239" s="68" t="n">
        <f aca="false">G239+H239</f>
        <v>1000000</v>
      </c>
    </row>
    <row r="240" s="194" customFormat="true" ht="28.5" hidden="false" customHeight="true" outlineLevel="0" collapsed="false">
      <c r="A240" s="193"/>
      <c r="B240" s="64" t="n">
        <v>1014040</v>
      </c>
      <c r="C240" s="64" t="n">
        <v>4040</v>
      </c>
      <c r="D240" s="72" t="n">
        <v>824</v>
      </c>
      <c r="E240" s="369" t="s">
        <v>156</v>
      </c>
      <c r="F240" s="59"/>
      <c r="G240" s="51"/>
      <c r="H240" s="51" t="n">
        <v>30000</v>
      </c>
      <c r="I240" s="52" t="n">
        <v>30000</v>
      </c>
      <c r="J240" s="68" t="n">
        <f aca="false">G240+H240</f>
        <v>30000</v>
      </c>
    </row>
    <row r="241" s="200" customFormat="true" ht="30.75" hidden="false" customHeight="true" outlineLevel="0" collapsed="false">
      <c r="A241" s="196"/>
      <c r="B241" s="64" t="n">
        <v>1014082</v>
      </c>
      <c r="C241" s="64" t="n">
        <v>4082</v>
      </c>
      <c r="D241" s="72" t="n">
        <v>829</v>
      </c>
      <c r="E241" s="67" t="s">
        <v>364</v>
      </c>
      <c r="F241" s="49"/>
      <c r="G241" s="51" t="n">
        <f aca="false">G243+G244+G245</f>
        <v>845974</v>
      </c>
      <c r="H241" s="51"/>
      <c r="I241" s="52"/>
      <c r="J241" s="68" t="n">
        <f aca="false">G241+H241</f>
        <v>845974</v>
      </c>
    </row>
    <row r="242" s="194" customFormat="true" ht="23.25" hidden="false" customHeight="true" outlineLevel="0" collapsed="false">
      <c r="A242" s="193"/>
      <c r="B242" s="64"/>
      <c r="C242" s="64"/>
      <c r="D242" s="370"/>
      <c r="E242" s="69" t="s">
        <v>26</v>
      </c>
      <c r="F242" s="59"/>
      <c r="G242" s="51"/>
      <c r="H242" s="51"/>
      <c r="I242" s="52"/>
      <c r="J242" s="68" t="n">
        <f aca="false">G242+H242</f>
        <v>0</v>
      </c>
    </row>
    <row r="243" s="194" customFormat="true" ht="32.25" hidden="false" customHeight="true" outlineLevel="0" collapsed="false">
      <c r="A243" s="193"/>
      <c r="B243" s="64"/>
      <c r="C243" s="65"/>
      <c r="D243" s="371"/>
      <c r="E243" s="372" t="s">
        <v>365</v>
      </c>
      <c r="F243" s="59"/>
      <c r="G243" s="61" t="n">
        <v>200000</v>
      </c>
      <c r="H243" s="61"/>
      <c r="I243" s="62"/>
      <c r="J243" s="84" t="n">
        <f aca="false">G243+H243</f>
        <v>200000</v>
      </c>
    </row>
    <row r="244" s="194" customFormat="true" ht="33" hidden="false" customHeight="true" outlineLevel="0" collapsed="false">
      <c r="A244" s="290"/>
      <c r="B244" s="64"/>
      <c r="C244" s="65"/>
      <c r="D244" s="371"/>
      <c r="E244" s="372" t="s">
        <v>366</v>
      </c>
      <c r="F244" s="59"/>
      <c r="G244" s="61" t="n">
        <v>645974</v>
      </c>
      <c r="H244" s="61"/>
      <c r="I244" s="62"/>
      <c r="J244" s="84" t="n">
        <f aca="false">G244+H244</f>
        <v>645974</v>
      </c>
    </row>
    <row r="245" s="194" customFormat="true" ht="47.25" hidden="true" customHeight="true" outlineLevel="0" collapsed="false">
      <c r="A245" s="290"/>
      <c r="B245" s="64"/>
      <c r="C245" s="65"/>
      <c r="D245" s="371"/>
      <c r="E245" s="372" t="s">
        <v>367</v>
      </c>
      <c r="F245" s="59"/>
      <c r="G245" s="61"/>
      <c r="H245" s="61"/>
      <c r="I245" s="62"/>
      <c r="J245" s="84" t="n">
        <f aca="false">G245+H245</f>
        <v>0</v>
      </c>
    </row>
    <row r="246" s="200" customFormat="true" ht="34.5" hidden="false" customHeight="true" outlineLevel="0" collapsed="false">
      <c r="A246" s="294"/>
      <c r="B246" s="64" t="n">
        <v>1017324</v>
      </c>
      <c r="C246" s="277" t="s">
        <v>368</v>
      </c>
      <c r="D246" s="277" t="s">
        <v>157</v>
      </c>
      <c r="E246" s="278" t="s">
        <v>158</v>
      </c>
      <c r="F246" s="59"/>
      <c r="G246" s="51"/>
      <c r="H246" s="51" t="n">
        <v>1500000</v>
      </c>
      <c r="I246" s="52" t="n">
        <v>1500000</v>
      </c>
      <c r="J246" s="68" t="n">
        <f aca="false">G246+H246</f>
        <v>1500000</v>
      </c>
    </row>
    <row r="247" s="200" customFormat="true" ht="31.5" hidden="true" customHeight="true" outlineLevel="0" collapsed="false">
      <c r="A247" s="294"/>
      <c r="B247" s="64" t="n">
        <v>1017330</v>
      </c>
      <c r="C247" s="277" t="s">
        <v>339</v>
      </c>
      <c r="D247" s="277" t="s">
        <v>157</v>
      </c>
      <c r="E247" s="278" t="s">
        <v>369</v>
      </c>
      <c r="F247" s="59"/>
      <c r="G247" s="51"/>
      <c r="H247" s="51"/>
      <c r="I247" s="52"/>
      <c r="J247" s="68" t="n">
        <f aca="false">G247+H247</f>
        <v>0</v>
      </c>
    </row>
    <row r="248" s="194" customFormat="true" ht="33.75" hidden="false" customHeight="true" outlineLevel="0" collapsed="false">
      <c r="A248" s="294"/>
      <c r="B248" s="64" t="n">
        <v>1017340</v>
      </c>
      <c r="C248" s="373" t="n">
        <v>7340</v>
      </c>
      <c r="D248" s="165" t="n">
        <v>443</v>
      </c>
      <c r="E248" s="115" t="s">
        <v>370</v>
      </c>
      <c r="F248" s="59"/>
      <c r="G248" s="51" t="n">
        <v>200000</v>
      </c>
      <c r="H248" s="51"/>
      <c r="I248" s="52"/>
      <c r="J248" s="68" t="n">
        <f aca="false">G248+H248</f>
        <v>200000</v>
      </c>
    </row>
    <row r="249" s="305" customFormat="true" ht="31.5" hidden="false" customHeight="true" outlineLevel="0" collapsed="false">
      <c r="A249" s="294"/>
      <c r="B249" s="65" t="n">
        <v>1017622</v>
      </c>
      <c r="C249" s="65" t="n">
        <v>7622</v>
      </c>
      <c r="D249" s="253" t="s">
        <v>371</v>
      </c>
      <c r="E249" s="374" t="s">
        <v>372</v>
      </c>
      <c r="F249" s="114"/>
      <c r="G249" s="81" t="n">
        <v>350000</v>
      </c>
      <c r="H249" s="81"/>
      <c r="I249" s="82"/>
      <c r="J249" s="83" t="n">
        <f aca="false">G249+H249</f>
        <v>350000</v>
      </c>
    </row>
    <row r="250" s="194" customFormat="true" ht="27.75" hidden="true" customHeight="true" outlineLevel="0" collapsed="false">
      <c r="A250" s="290"/>
      <c r="B250" s="375" t="n">
        <v>1018340</v>
      </c>
      <c r="C250" s="375" t="n">
        <v>8340</v>
      </c>
      <c r="D250" s="337" t="n">
        <v>540</v>
      </c>
      <c r="E250" s="338" t="s">
        <v>373</v>
      </c>
      <c r="F250" s="344"/>
      <c r="G250" s="345"/>
      <c r="H250" s="298"/>
      <c r="I250" s="346"/>
      <c r="J250" s="347" t="n">
        <f aca="false">G250+H250</f>
        <v>0</v>
      </c>
    </row>
    <row r="251" s="107" customFormat="true" ht="28.5" hidden="false" customHeight="true" outlineLevel="0" collapsed="false">
      <c r="A251" s="290"/>
      <c r="B251" s="178" t="s">
        <v>88</v>
      </c>
      <c r="C251" s="179"/>
      <c r="D251" s="376"/>
      <c r="E251" s="48" t="s">
        <v>89</v>
      </c>
      <c r="F251" s="120"/>
      <c r="G251" s="124" t="n">
        <f aca="false">G252</f>
        <v>71370</v>
      </c>
      <c r="H251" s="124" t="n">
        <f aca="false">H252</f>
        <v>0</v>
      </c>
      <c r="I251" s="124" t="n">
        <f aca="false">I252</f>
        <v>0</v>
      </c>
      <c r="J251" s="147" t="n">
        <f aca="false">J252</f>
        <v>71370</v>
      </c>
    </row>
    <row r="252" s="107" customFormat="true" ht="29.25" hidden="false" customHeight="true" outlineLevel="0" collapsed="false">
      <c r="A252" s="44"/>
      <c r="B252" s="181" t="s">
        <v>90</v>
      </c>
      <c r="C252" s="182"/>
      <c r="D252" s="183"/>
      <c r="E252" s="58" t="s">
        <v>89</v>
      </c>
      <c r="F252" s="120"/>
      <c r="G252" s="77" t="n">
        <f aca="false">G253+G254+G255</f>
        <v>71370</v>
      </c>
      <c r="H252" s="77" t="n">
        <f aca="false">H253+H254+H255</f>
        <v>0</v>
      </c>
      <c r="I252" s="77" t="n">
        <f aca="false">I253+I254+I255</f>
        <v>0</v>
      </c>
      <c r="J252" s="79" t="n">
        <f aca="false">G252+H252</f>
        <v>71370</v>
      </c>
    </row>
    <row r="253" s="276" customFormat="true" ht="42.75" hidden="true" customHeight="true" outlineLevel="0" collapsed="false">
      <c r="A253" s="184"/>
      <c r="B253" s="377" t="s">
        <v>374</v>
      </c>
      <c r="C253" s="377" t="s">
        <v>375</v>
      </c>
      <c r="D253" s="377" t="s">
        <v>124</v>
      </c>
      <c r="E253" s="378" t="s">
        <v>376</v>
      </c>
      <c r="F253" s="379"/>
      <c r="G253" s="345" t="n">
        <f aca="false">180000-180000</f>
        <v>0</v>
      </c>
      <c r="H253" s="345"/>
      <c r="I253" s="346"/>
      <c r="J253" s="347" t="n">
        <f aca="false">G253+H253</f>
        <v>0</v>
      </c>
    </row>
    <row r="254" s="276" customFormat="true" ht="30.75" hidden="true" customHeight="true" outlineLevel="0" collapsed="false">
      <c r="A254" s="237"/>
      <c r="B254" s="380" t="s">
        <v>377</v>
      </c>
      <c r="C254" s="380" t="s">
        <v>378</v>
      </c>
      <c r="D254" s="380" t="s">
        <v>124</v>
      </c>
      <c r="E254" s="381" t="s">
        <v>162</v>
      </c>
      <c r="F254" s="379"/>
      <c r="G254" s="345" t="n">
        <f aca="false">110000-110000</f>
        <v>0</v>
      </c>
      <c r="H254" s="345"/>
      <c r="I254" s="346"/>
      <c r="J254" s="347" t="n">
        <f aca="false">G254+H254</f>
        <v>0</v>
      </c>
    </row>
    <row r="255" s="305" customFormat="true" ht="76.5" hidden="false" customHeight="true" outlineLevel="0" collapsed="false">
      <c r="A255" s="290"/>
      <c r="B255" s="64" t="n">
        <v>1115062</v>
      </c>
      <c r="C255" s="65" t="s">
        <v>117</v>
      </c>
      <c r="D255" s="253" t="s">
        <v>93</v>
      </c>
      <c r="E255" s="292" t="s">
        <v>301</v>
      </c>
      <c r="F255" s="49"/>
      <c r="G255" s="51" t="n">
        <v>71370</v>
      </c>
      <c r="H255" s="51"/>
      <c r="I255" s="52"/>
      <c r="J255" s="68" t="n">
        <f aca="false">G255+H255</f>
        <v>71370</v>
      </c>
    </row>
    <row r="256" s="194" customFormat="true" ht="49.5" hidden="false" customHeight="true" outlineLevel="0" collapsed="false">
      <c r="A256" s="195"/>
      <c r="B256" s="45" t="n">
        <v>1200000</v>
      </c>
      <c r="C256" s="45"/>
      <c r="D256" s="239"/>
      <c r="E256" s="240" t="s">
        <v>379</v>
      </c>
      <c r="F256" s="230"/>
      <c r="G256" s="50" t="n">
        <f aca="false">G257</f>
        <v>0</v>
      </c>
      <c r="H256" s="50" t="n">
        <f aca="false">H257</f>
        <v>1482000</v>
      </c>
      <c r="I256" s="74" t="n">
        <f aca="false">I257</f>
        <v>1482000</v>
      </c>
      <c r="J256" s="53" t="n">
        <f aca="false">H256+G256</f>
        <v>1482000</v>
      </c>
    </row>
    <row r="257" s="194" customFormat="true" ht="47.25" hidden="false" customHeight="true" outlineLevel="0" collapsed="false">
      <c r="A257" s="195"/>
      <c r="B257" s="55" t="n">
        <v>1210000</v>
      </c>
      <c r="C257" s="55"/>
      <c r="D257" s="148"/>
      <c r="E257" s="149" t="s">
        <v>379</v>
      </c>
      <c r="F257" s="230"/>
      <c r="G257" s="60" t="n">
        <f aca="false">G258+G259+G264+G263</f>
        <v>0</v>
      </c>
      <c r="H257" s="60" t="n">
        <f aca="false">H258+H259+H264+H263</f>
        <v>1482000</v>
      </c>
      <c r="I257" s="109" t="n">
        <f aca="false">I258+I259+I264</f>
        <v>1482000</v>
      </c>
      <c r="J257" s="63" t="n">
        <f aca="false">H257+G257</f>
        <v>1482000</v>
      </c>
    </row>
    <row r="258" s="194" customFormat="true" ht="57" hidden="false" customHeight="true" outlineLevel="0" collapsed="false">
      <c r="A258" s="195"/>
      <c r="B258" s="64" t="n">
        <v>1217670</v>
      </c>
      <c r="C258" s="64" t="n">
        <v>7670</v>
      </c>
      <c r="D258" s="72" t="n">
        <v>490</v>
      </c>
      <c r="E258" s="369" t="s">
        <v>380</v>
      </c>
      <c r="F258" s="230"/>
      <c r="G258" s="51"/>
      <c r="H258" s="51" t="n">
        <f aca="false">120000+1362000</f>
        <v>1482000</v>
      </c>
      <c r="I258" s="52" t="n">
        <v>1482000</v>
      </c>
      <c r="J258" s="68" t="n">
        <f aca="false">H258+G258</f>
        <v>1482000</v>
      </c>
    </row>
    <row r="259" s="200" customFormat="true" ht="27.75" hidden="true" customHeight="true" outlineLevel="0" collapsed="false">
      <c r="A259" s="196"/>
      <c r="B259" s="65" t="n">
        <v>1217693</v>
      </c>
      <c r="C259" s="65" t="n">
        <v>7693</v>
      </c>
      <c r="D259" s="66" t="n">
        <v>490</v>
      </c>
      <c r="E259" s="360" t="s">
        <v>381</v>
      </c>
      <c r="F259" s="232"/>
      <c r="G259" s="81"/>
      <c r="H259" s="81"/>
      <c r="I259" s="82"/>
      <c r="J259" s="83" t="n">
        <f aca="false">H259+G259</f>
        <v>0</v>
      </c>
    </row>
    <row r="260" s="200" customFormat="true" ht="22.5" hidden="true" customHeight="true" outlineLevel="0" collapsed="false">
      <c r="A260" s="196"/>
      <c r="B260" s="65"/>
      <c r="C260" s="65"/>
      <c r="D260" s="66"/>
      <c r="E260" s="69" t="s">
        <v>382</v>
      </c>
      <c r="F260" s="59"/>
      <c r="G260" s="51"/>
      <c r="H260" s="51"/>
      <c r="I260" s="52"/>
      <c r="J260" s="68" t="n">
        <f aca="false">G260+H260</f>
        <v>0</v>
      </c>
    </row>
    <row r="261" s="200" customFormat="true" ht="27" hidden="true" customHeight="true" outlineLevel="0" collapsed="false">
      <c r="A261" s="196"/>
      <c r="B261" s="65"/>
      <c r="C261" s="65"/>
      <c r="D261" s="66"/>
      <c r="E261" s="372" t="s">
        <v>383</v>
      </c>
      <c r="F261" s="59"/>
      <c r="G261" s="61"/>
      <c r="H261" s="61"/>
      <c r="I261" s="62"/>
      <c r="J261" s="84" t="n">
        <f aca="false">G261+H261</f>
        <v>0</v>
      </c>
    </row>
    <row r="262" s="200" customFormat="true" ht="31.5" hidden="true" customHeight="true" outlineLevel="0" collapsed="false">
      <c r="A262" s="196"/>
      <c r="B262" s="65"/>
      <c r="C262" s="65"/>
      <c r="D262" s="66"/>
      <c r="E262" s="372" t="s">
        <v>384</v>
      </c>
      <c r="F262" s="59"/>
      <c r="G262" s="61"/>
      <c r="H262" s="61"/>
      <c r="I262" s="62"/>
      <c r="J262" s="84" t="n">
        <f aca="false">G262+H262</f>
        <v>0</v>
      </c>
    </row>
    <row r="263" s="194" customFormat="true" ht="25.5" hidden="true" customHeight="true" outlineLevel="0" collapsed="false">
      <c r="A263" s="290"/>
      <c r="B263" s="382" t="n">
        <v>1218340</v>
      </c>
      <c r="C263" s="375" t="n">
        <v>8340</v>
      </c>
      <c r="D263" s="337" t="n">
        <v>540</v>
      </c>
      <c r="E263" s="338" t="s">
        <v>373</v>
      </c>
      <c r="F263" s="344"/>
      <c r="G263" s="345"/>
      <c r="H263" s="345"/>
      <c r="I263" s="346"/>
      <c r="J263" s="347" t="n">
        <f aca="false">G263+H263</f>
        <v>0</v>
      </c>
    </row>
    <row r="264" s="200" customFormat="true" ht="27" hidden="true" customHeight="true" outlineLevel="0" collapsed="false">
      <c r="A264" s="294"/>
      <c r="B264" s="65" t="s">
        <v>385</v>
      </c>
      <c r="C264" s="65" t="s">
        <v>253</v>
      </c>
      <c r="D264" s="66" t="s">
        <v>83</v>
      </c>
      <c r="E264" s="292" t="s">
        <v>386</v>
      </c>
      <c r="F264" s="114"/>
      <c r="G264" s="81"/>
      <c r="H264" s="81"/>
      <c r="I264" s="82"/>
      <c r="J264" s="83" t="n">
        <f aca="false">G264+H264</f>
        <v>0</v>
      </c>
    </row>
    <row r="265" s="194" customFormat="true" ht="41.25" hidden="false" customHeight="true" outlineLevel="0" collapsed="false">
      <c r="A265" s="294"/>
      <c r="B265" s="45" t="n">
        <v>1500000</v>
      </c>
      <c r="C265" s="46"/>
      <c r="D265" s="222"/>
      <c r="E265" s="48" t="s">
        <v>145</v>
      </c>
      <c r="F265" s="114"/>
      <c r="G265" s="124" t="n">
        <f aca="false">G266</f>
        <v>0</v>
      </c>
      <c r="H265" s="124" t="n">
        <f aca="false">H266</f>
        <v>80409400</v>
      </c>
      <c r="I265" s="124" t="n">
        <f aca="false">I266</f>
        <v>80409400</v>
      </c>
      <c r="J265" s="147" t="n">
        <f aca="false">G265+H265</f>
        <v>80409400</v>
      </c>
    </row>
    <row r="266" s="194" customFormat="true" ht="43.5" hidden="false" customHeight="true" outlineLevel="0" collapsed="false">
      <c r="A266" s="195"/>
      <c r="B266" s="55" t="n">
        <v>1510000</v>
      </c>
      <c r="C266" s="56"/>
      <c r="D266" s="223"/>
      <c r="E266" s="58" t="s">
        <v>145</v>
      </c>
      <c r="F266" s="120"/>
      <c r="G266" s="77"/>
      <c r="H266" s="77" t="n">
        <f aca="false">H277+H278+H279+H280+H281+H282+H283+H284+H285+H286+H287+H276+H275+H288</f>
        <v>80409400</v>
      </c>
      <c r="I266" s="77" t="n">
        <f aca="false">I277+I278+I279+I280+I281+I282+I283+I284+I285+I286+I287+I276+I275+I288</f>
        <v>80409400</v>
      </c>
      <c r="J266" s="79" t="n">
        <f aca="false">G266+H266</f>
        <v>80409400</v>
      </c>
    </row>
    <row r="267" s="194" customFormat="true" ht="30.75" hidden="true" customHeight="true" outlineLevel="0" collapsed="false">
      <c r="A267" s="193"/>
      <c r="B267" s="64" t="n">
        <v>1512010</v>
      </c>
      <c r="C267" s="383" t="n">
        <v>2010</v>
      </c>
      <c r="D267" s="310" t="n">
        <v>731</v>
      </c>
      <c r="E267" s="166" t="s">
        <v>186</v>
      </c>
      <c r="F267" s="114"/>
      <c r="G267" s="81"/>
      <c r="H267" s="81" t="n">
        <f aca="false">204500-204500</f>
        <v>0</v>
      </c>
      <c r="I267" s="81" t="n">
        <f aca="false">204500-204500</f>
        <v>0</v>
      </c>
      <c r="J267" s="83" t="n">
        <f aca="false">G267+H267</f>
        <v>0</v>
      </c>
    </row>
    <row r="268" s="194" customFormat="true" ht="18.75" hidden="true" customHeight="true" outlineLevel="0" collapsed="false">
      <c r="A268" s="193"/>
      <c r="B268" s="64" t="n">
        <v>1512020</v>
      </c>
      <c r="C268" s="383" t="n">
        <v>2020</v>
      </c>
      <c r="D268" s="310" t="n">
        <v>732</v>
      </c>
      <c r="E268" s="311" t="s">
        <v>190</v>
      </c>
      <c r="F268" s="49"/>
      <c r="G268" s="51"/>
      <c r="H268" s="51"/>
      <c r="I268" s="51"/>
      <c r="J268" s="68" t="n">
        <f aca="false">G268+H268</f>
        <v>0</v>
      </c>
    </row>
    <row r="269" s="305" customFormat="true" ht="31.5" hidden="true" customHeight="true" outlineLevel="0" collapsed="false">
      <c r="A269" s="193"/>
      <c r="B269" s="64" t="n">
        <v>1513101</v>
      </c>
      <c r="C269" s="64" t="n">
        <v>3101</v>
      </c>
      <c r="D269" s="72" t="n">
        <v>1010</v>
      </c>
      <c r="E269" s="67" t="s">
        <v>387</v>
      </c>
      <c r="F269" s="384"/>
      <c r="G269" s="52"/>
      <c r="H269" s="52"/>
      <c r="I269" s="52"/>
      <c r="J269" s="68" t="n">
        <f aca="false">G269+H269</f>
        <v>0</v>
      </c>
    </row>
    <row r="270" s="200" customFormat="true" ht="69" hidden="true" customHeight="true" outlineLevel="0" collapsed="false">
      <c r="A270" s="196"/>
      <c r="B270" s="64" t="n">
        <v>1513102</v>
      </c>
      <c r="C270" s="383" t="n">
        <v>3102</v>
      </c>
      <c r="D270" s="72" t="n">
        <v>1020</v>
      </c>
      <c r="E270" s="357" t="s">
        <v>337</v>
      </c>
      <c r="F270" s="385"/>
      <c r="G270" s="82"/>
      <c r="H270" s="82"/>
      <c r="I270" s="82"/>
      <c r="J270" s="83" t="n">
        <f aca="false">G270+H270</f>
        <v>0</v>
      </c>
    </row>
    <row r="271" s="194" customFormat="true" ht="18.75" hidden="true" customHeight="true" outlineLevel="0" collapsed="false">
      <c r="A271" s="195"/>
      <c r="B271" s="322" t="s">
        <v>388</v>
      </c>
      <c r="C271" s="386" t="s">
        <v>389</v>
      </c>
      <c r="D271" s="322" t="s">
        <v>153</v>
      </c>
      <c r="E271" s="387" t="s">
        <v>154</v>
      </c>
      <c r="F271" s="388"/>
      <c r="G271" s="82"/>
      <c r="H271" s="82"/>
      <c r="I271" s="82"/>
      <c r="J271" s="83" t="n">
        <f aca="false">G271+H271</f>
        <v>0</v>
      </c>
    </row>
    <row r="272" s="194" customFormat="true" ht="31.5" hidden="true" customHeight="true" outlineLevel="0" collapsed="false">
      <c r="A272" s="193"/>
      <c r="B272" s="197" t="s">
        <v>390</v>
      </c>
      <c r="C272" s="198" t="s">
        <v>391</v>
      </c>
      <c r="D272" s="197" t="s">
        <v>362</v>
      </c>
      <c r="E272" s="199" t="s">
        <v>392</v>
      </c>
      <c r="F272" s="388"/>
      <c r="G272" s="82"/>
      <c r="H272" s="82"/>
      <c r="I272" s="82"/>
      <c r="J272" s="83" t="n">
        <f aca="false">G272+H272</f>
        <v>0</v>
      </c>
    </row>
    <row r="273" s="194" customFormat="true" ht="18.75" hidden="true" customHeight="true" outlineLevel="0" collapsed="false">
      <c r="A273" s="193"/>
      <c r="B273" s="322" t="s">
        <v>393</v>
      </c>
      <c r="C273" s="350" t="s">
        <v>394</v>
      </c>
      <c r="D273" s="322" t="s">
        <v>155</v>
      </c>
      <c r="E273" s="323" t="s">
        <v>395</v>
      </c>
      <c r="F273" s="388"/>
      <c r="G273" s="82"/>
      <c r="H273" s="82"/>
      <c r="I273" s="82"/>
      <c r="J273" s="83" t="n">
        <f aca="false">G273+H273</f>
        <v>0</v>
      </c>
    </row>
    <row r="274" s="200" customFormat="true" ht="18.75" hidden="true" customHeight="true" outlineLevel="0" collapsed="false">
      <c r="A274" s="193"/>
      <c r="B274" s="197" t="s">
        <v>396</v>
      </c>
      <c r="C274" s="198" t="s">
        <v>397</v>
      </c>
      <c r="D274" s="197" t="s">
        <v>155</v>
      </c>
      <c r="E274" s="199" t="s">
        <v>398</v>
      </c>
      <c r="F274" s="114"/>
      <c r="G274" s="81"/>
      <c r="H274" s="81"/>
      <c r="I274" s="81"/>
      <c r="J274" s="83" t="n">
        <f aca="false">G274+H274</f>
        <v>0</v>
      </c>
    </row>
    <row r="275" s="391" customFormat="true" ht="28.5" hidden="false" customHeight="true" outlineLevel="0" collapsed="false">
      <c r="A275" s="195"/>
      <c r="B275" s="277" t="s">
        <v>399</v>
      </c>
      <c r="C275" s="389" t="s">
        <v>400</v>
      </c>
      <c r="D275" s="277" t="s">
        <v>93</v>
      </c>
      <c r="E275" s="390" t="s">
        <v>401</v>
      </c>
      <c r="F275" s="59"/>
      <c r="G275" s="51"/>
      <c r="H275" s="51" t="n">
        <f aca="false">1200000+2600000</f>
        <v>3800000</v>
      </c>
      <c r="I275" s="51" t="n">
        <v>3800000</v>
      </c>
      <c r="J275" s="68" t="n">
        <f aca="false">G275+H275</f>
        <v>3800000</v>
      </c>
    </row>
    <row r="276" s="194" customFormat="true" ht="33.75" hidden="false" customHeight="true" outlineLevel="0" collapsed="false">
      <c r="A276" s="193"/>
      <c r="B276" s="322" t="s">
        <v>402</v>
      </c>
      <c r="C276" s="350" t="s">
        <v>303</v>
      </c>
      <c r="D276" s="302" t="s">
        <v>157</v>
      </c>
      <c r="E276" s="351" t="s">
        <v>304</v>
      </c>
      <c r="F276" s="49"/>
      <c r="G276" s="51"/>
      <c r="H276" s="51" t="n">
        <f aca="false">10000+61000+50000-10000</f>
        <v>111000</v>
      </c>
      <c r="I276" s="51" t="n">
        <f aca="false">121000-10000</f>
        <v>111000</v>
      </c>
      <c r="J276" s="68" t="n">
        <f aca="false">G276+H276</f>
        <v>111000</v>
      </c>
    </row>
    <row r="277" s="200" customFormat="true" ht="32.25" hidden="false" customHeight="true" outlineLevel="0" collapsed="false">
      <c r="A277" s="196"/>
      <c r="B277" s="322" t="s">
        <v>403</v>
      </c>
      <c r="C277" s="350" t="s">
        <v>218</v>
      </c>
      <c r="D277" s="322" t="s">
        <v>157</v>
      </c>
      <c r="E277" s="323" t="s">
        <v>219</v>
      </c>
      <c r="F277" s="49"/>
      <c r="G277" s="51"/>
      <c r="H277" s="51" t="n">
        <f aca="false">1200000+261300+10000+2000000+1539200+649000+499800+360000+394400+416900+893900+346200+250000-1000000+300000</f>
        <v>8120700</v>
      </c>
      <c r="I277" s="51" t="n">
        <f aca="false">1200000+261300+7359400-1000000+300000</f>
        <v>8120700</v>
      </c>
      <c r="J277" s="68" t="n">
        <f aca="false">G277+H277</f>
        <v>8120700</v>
      </c>
    </row>
    <row r="278" s="305" customFormat="true" ht="36.75" hidden="false" customHeight="true" outlineLevel="0" collapsed="false">
      <c r="A278" s="193"/>
      <c r="B278" s="322" t="s">
        <v>404</v>
      </c>
      <c r="C278" s="350" t="s">
        <v>352</v>
      </c>
      <c r="D278" s="322" t="s">
        <v>157</v>
      </c>
      <c r="E278" s="323" t="s">
        <v>353</v>
      </c>
      <c r="F278" s="49"/>
      <c r="G278" s="51"/>
      <c r="H278" s="51" t="n">
        <v>2995000</v>
      </c>
      <c r="I278" s="51" t="n">
        <v>2995000</v>
      </c>
      <c r="J278" s="68" t="n">
        <f aca="false">G278+H278</f>
        <v>2995000</v>
      </c>
    </row>
    <row r="279" s="305" customFormat="true" ht="35.25" hidden="false" customHeight="true" outlineLevel="0" collapsed="false">
      <c r="A279" s="193"/>
      <c r="B279" s="322" t="s">
        <v>405</v>
      </c>
      <c r="C279" s="350" t="s">
        <v>368</v>
      </c>
      <c r="D279" s="322" t="s">
        <v>157</v>
      </c>
      <c r="E279" s="323" t="s">
        <v>158</v>
      </c>
      <c r="F279" s="114"/>
      <c r="G279" s="81"/>
      <c r="H279" s="81" t="n">
        <f aca="false">4000000+700000</f>
        <v>4700000</v>
      </c>
      <c r="I279" s="81" t="n">
        <f aca="false">H279</f>
        <v>4700000</v>
      </c>
      <c r="J279" s="83" t="n">
        <f aca="false">G279+H279</f>
        <v>4700000</v>
      </c>
    </row>
    <row r="280" s="305" customFormat="true" ht="32.25" hidden="false" customHeight="true" outlineLevel="0" collapsed="false">
      <c r="A280" s="193"/>
      <c r="B280" s="322" t="s">
        <v>406</v>
      </c>
      <c r="C280" s="350" t="s">
        <v>407</v>
      </c>
      <c r="D280" s="322" t="s">
        <v>157</v>
      </c>
      <c r="E280" s="323" t="s">
        <v>408</v>
      </c>
      <c r="F280" s="114"/>
      <c r="G280" s="81"/>
      <c r="H280" s="81" t="n">
        <f aca="false">19347100-4000000+15097000+428772+10000-12000000-9797000-4403000-897000</f>
        <v>3785872</v>
      </c>
      <c r="I280" s="81" t="n">
        <f aca="false">19347100-4000000+15097000+428772+10000-12000000-9797000-4403000-897000</f>
        <v>3785872</v>
      </c>
      <c r="J280" s="83" t="n">
        <f aca="false">G280+H280</f>
        <v>3785872</v>
      </c>
    </row>
    <row r="281" s="194" customFormat="true" ht="34.5" hidden="false" customHeight="true" outlineLevel="0" collapsed="false">
      <c r="A281" s="193"/>
      <c r="B281" s="322" t="s">
        <v>409</v>
      </c>
      <c r="C281" s="350" t="s">
        <v>339</v>
      </c>
      <c r="D281" s="322" t="s">
        <v>157</v>
      </c>
      <c r="E281" s="323" t="s">
        <v>229</v>
      </c>
      <c r="F281" s="388"/>
      <c r="G281" s="82"/>
      <c r="H281" s="82" t="n">
        <f aca="false">5000000+1200000-500000</f>
        <v>5700000</v>
      </c>
      <c r="I281" s="82" t="n">
        <f aca="false">6200000-500000</f>
        <v>5700000</v>
      </c>
      <c r="J281" s="83" t="n">
        <f aca="false">G281+H281</f>
        <v>5700000</v>
      </c>
    </row>
    <row r="282" s="200" customFormat="true" ht="50.25" hidden="false" customHeight="true" outlineLevel="0" collapsed="false">
      <c r="A282" s="294"/>
      <c r="B282" s="322" t="s">
        <v>410</v>
      </c>
      <c r="C282" s="322" t="s">
        <v>325</v>
      </c>
      <c r="D282" s="350" t="s">
        <v>319</v>
      </c>
      <c r="E282" s="323" t="s">
        <v>326</v>
      </c>
      <c r="F282" s="385"/>
      <c r="G282" s="82"/>
      <c r="H282" s="82" t="n">
        <f aca="false">8252900-20000-261300+4600000+7820000-428772-17000000+1500000-300000+2300000-1930000+10750000+9797000-20597000+7184000</f>
        <v>11666828</v>
      </c>
      <c r="I282" s="82" t="n">
        <f aca="false">2962828+1500000-300000+2300000-1930000+10750000+9797000-20597000+7184000</f>
        <v>11666828</v>
      </c>
      <c r="J282" s="83" t="n">
        <f aca="false">G282+H282</f>
        <v>11666828</v>
      </c>
    </row>
    <row r="283" s="200" customFormat="true" ht="38.25" hidden="true" customHeight="true" outlineLevel="0" collapsed="false">
      <c r="A283" s="294"/>
      <c r="B283" s="322" t="s">
        <v>411</v>
      </c>
      <c r="C283" s="322" t="s">
        <v>328</v>
      </c>
      <c r="D283" s="350" t="s">
        <v>319</v>
      </c>
      <c r="E283" s="323" t="s">
        <v>329</v>
      </c>
      <c r="F283" s="385"/>
      <c r="G283" s="82"/>
      <c r="H283" s="82"/>
      <c r="I283" s="82"/>
      <c r="J283" s="83"/>
    </row>
    <row r="284" s="301" customFormat="true" ht="45" hidden="false" customHeight="true" outlineLevel="0" collapsed="false">
      <c r="A284" s="294"/>
      <c r="B284" s="302" t="s">
        <v>412</v>
      </c>
      <c r="C284" s="302" t="s">
        <v>413</v>
      </c>
      <c r="D284" s="392" t="s">
        <v>319</v>
      </c>
      <c r="E284" s="393" t="s">
        <v>414</v>
      </c>
      <c r="F284" s="385"/>
      <c r="G284" s="82"/>
      <c r="H284" s="82" t="n">
        <f aca="false">16400000-1500000-2300000+1930000+5650000+4350000</f>
        <v>24530000</v>
      </c>
      <c r="I284" s="82" t="n">
        <f aca="false">16400000-1500000-2300000+1930000+5650000+4350000</f>
        <v>24530000</v>
      </c>
      <c r="J284" s="83" t="n">
        <f aca="false">G284+H284</f>
        <v>24530000</v>
      </c>
    </row>
    <row r="285" s="305" customFormat="true" ht="18.75" hidden="true" customHeight="true" outlineLevel="0" collapsed="false">
      <c r="A285" s="294"/>
      <c r="B285" s="322" t="s">
        <v>415</v>
      </c>
      <c r="C285" s="322" t="s">
        <v>246</v>
      </c>
      <c r="D285" s="350" t="s">
        <v>319</v>
      </c>
      <c r="E285" s="394" t="s">
        <v>416</v>
      </c>
      <c r="F285" s="114"/>
      <c r="G285" s="81"/>
      <c r="H285" s="81"/>
      <c r="I285" s="82"/>
      <c r="J285" s="83" t="n">
        <f aca="false">G285+H285</f>
        <v>0</v>
      </c>
    </row>
    <row r="286" s="200" customFormat="true" ht="31.5" hidden="true" customHeight="true" outlineLevel="0" collapsed="false">
      <c r="A286" s="294"/>
      <c r="B286" s="322" t="s">
        <v>417</v>
      </c>
      <c r="C286" s="322" t="s">
        <v>418</v>
      </c>
      <c r="D286" s="386" t="s">
        <v>419</v>
      </c>
      <c r="E286" s="393" t="s">
        <v>420</v>
      </c>
      <c r="F286" s="114"/>
      <c r="G286" s="81"/>
      <c r="H286" s="82"/>
      <c r="I286" s="82"/>
      <c r="J286" s="83" t="n">
        <f aca="false">G286+H286</f>
        <v>0</v>
      </c>
    </row>
    <row r="287" s="194" customFormat="true" ht="18.75" hidden="true" customHeight="true" outlineLevel="0" collapsed="false">
      <c r="A287" s="294"/>
      <c r="B287" s="322" t="s">
        <v>421</v>
      </c>
      <c r="C287" s="350" t="s">
        <v>422</v>
      </c>
      <c r="D287" s="322" t="s">
        <v>423</v>
      </c>
      <c r="E287" s="323" t="s">
        <v>373</v>
      </c>
      <c r="F287" s="120"/>
      <c r="G287" s="81"/>
      <c r="H287" s="81"/>
      <c r="I287" s="82"/>
      <c r="J287" s="83" t="n">
        <f aca="false">G287+H287</f>
        <v>0</v>
      </c>
    </row>
    <row r="288" s="194" customFormat="true" ht="35.25" hidden="false" customHeight="true" outlineLevel="0" collapsed="false">
      <c r="A288" s="294"/>
      <c r="B288" s="395" t="s">
        <v>424</v>
      </c>
      <c r="C288" s="396" t="s">
        <v>425</v>
      </c>
      <c r="D288" s="395" t="s">
        <v>83</v>
      </c>
      <c r="E288" s="397" t="s">
        <v>426</v>
      </c>
      <c r="F288" s="120"/>
      <c r="G288" s="81"/>
      <c r="H288" s="81" t="n">
        <f aca="false">25000000-10000000</f>
        <v>15000000</v>
      </c>
      <c r="I288" s="82" t="n">
        <f aca="false">25000000-10000000</f>
        <v>15000000</v>
      </c>
      <c r="J288" s="83" t="n">
        <f aca="false">G288+H288</f>
        <v>15000000</v>
      </c>
    </row>
    <row r="289" s="194" customFormat="true" ht="31.5" hidden="true" customHeight="true" outlineLevel="0" collapsed="false">
      <c r="A289" s="294"/>
      <c r="B289" s="322" t="s">
        <v>427</v>
      </c>
      <c r="C289" s="386" t="s">
        <v>176</v>
      </c>
      <c r="D289" s="322" t="s">
        <v>83</v>
      </c>
      <c r="E289" s="398" t="s">
        <v>32</v>
      </c>
      <c r="F289" s="120"/>
      <c r="G289" s="81"/>
      <c r="H289" s="81"/>
      <c r="I289" s="82"/>
      <c r="J289" s="83" t="n">
        <f aca="false">G289+H289</f>
        <v>0</v>
      </c>
    </row>
    <row r="290" s="194" customFormat="true" ht="45.75" hidden="false" customHeight="true" outlineLevel="0" collapsed="false">
      <c r="A290" s="294"/>
      <c r="B290" s="46" t="n">
        <v>1600000</v>
      </c>
      <c r="C290" s="399"/>
      <c r="D290" s="66"/>
      <c r="E290" s="48" t="s">
        <v>428</v>
      </c>
      <c r="F290" s="114"/>
      <c r="G290" s="124" t="n">
        <f aca="false">G291</f>
        <v>40900</v>
      </c>
      <c r="H290" s="124" t="n">
        <f aca="false">H291</f>
        <v>0</v>
      </c>
      <c r="I290" s="125" t="n">
        <f aca="false">I291</f>
        <v>0</v>
      </c>
      <c r="J290" s="147" t="n">
        <f aca="false">G290+H290</f>
        <v>40900</v>
      </c>
    </row>
    <row r="291" s="194" customFormat="true" ht="41.25" hidden="false" customHeight="true" outlineLevel="0" collapsed="false">
      <c r="A291" s="195"/>
      <c r="B291" s="55" t="n">
        <v>1610000</v>
      </c>
      <c r="C291" s="400"/>
      <c r="D291" s="401"/>
      <c r="E291" s="58" t="s">
        <v>428</v>
      </c>
      <c r="F291" s="120"/>
      <c r="G291" s="77" t="n">
        <f aca="false">G292+G293+G297+G298+G299+G300+G302+G301</f>
        <v>40900</v>
      </c>
      <c r="H291" s="77" t="n">
        <f aca="false">H292+H293+H294+H296+H297+H298+H299+H300+H302+H301</f>
        <v>0</v>
      </c>
      <c r="I291" s="78" t="n">
        <f aca="false">I292+I293+I294+I296+I297+I298+I299+I300+I302+I301</f>
        <v>0</v>
      </c>
      <c r="J291" s="79" t="n">
        <f aca="false">G291+H291</f>
        <v>40900</v>
      </c>
    </row>
    <row r="292" s="194" customFormat="true" ht="24.75" hidden="true" customHeight="true" outlineLevel="0" collapsed="false">
      <c r="A292" s="193"/>
      <c r="B292" s="197" t="s">
        <v>429</v>
      </c>
      <c r="C292" s="402" t="s">
        <v>303</v>
      </c>
      <c r="D292" s="197" t="s">
        <v>157</v>
      </c>
      <c r="E292" s="387" t="s">
        <v>304</v>
      </c>
      <c r="F292" s="59"/>
      <c r="G292" s="51"/>
      <c r="H292" s="51"/>
      <c r="I292" s="51"/>
      <c r="J292" s="68" t="n">
        <f aca="false">G292+H292</f>
        <v>0</v>
      </c>
    </row>
    <row r="293" s="200" customFormat="true" ht="24" hidden="true" customHeight="true" outlineLevel="0" collapsed="false">
      <c r="A293" s="196"/>
      <c r="B293" s="322" t="s">
        <v>430</v>
      </c>
      <c r="C293" s="350" t="s">
        <v>218</v>
      </c>
      <c r="D293" s="322" t="s">
        <v>157</v>
      </c>
      <c r="E293" s="323" t="s">
        <v>219</v>
      </c>
      <c r="F293" s="49"/>
      <c r="G293" s="51"/>
      <c r="H293" s="51"/>
      <c r="I293" s="51"/>
      <c r="J293" s="68" t="n">
        <f aca="false">G293+H293</f>
        <v>0</v>
      </c>
    </row>
    <row r="294" s="305" customFormat="true" ht="24" hidden="true" customHeight="true" outlineLevel="0" collapsed="false">
      <c r="A294" s="193"/>
      <c r="B294" s="322" t="s">
        <v>431</v>
      </c>
      <c r="C294" s="350" t="s">
        <v>352</v>
      </c>
      <c r="D294" s="322" t="s">
        <v>157</v>
      </c>
      <c r="E294" s="323" t="s">
        <v>353</v>
      </c>
      <c r="F294" s="49"/>
      <c r="G294" s="51"/>
      <c r="H294" s="51"/>
      <c r="I294" s="51"/>
      <c r="J294" s="68" t="n">
        <f aca="false">G294+H294</f>
        <v>0</v>
      </c>
    </row>
    <row r="295" s="305" customFormat="true" ht="23.25" hidden="true" customHeight="true" outlineLevel="0" collapsed="false">
      <c r="A295" s="193"/>
      <c r="B295" s="322" t="s">
        <v>432</v>
      </c>
      <c r="C295" s="322" t="s">
        <v>368</v>
      </c>
      <c r="D295" s="350" t="s">
        <v>157</v>
      </c>
      <c r="E295" s="323" t="s">
        <v>158</v>
      </c>
      <c r="F295" s="114"/>
      <c r="G295" s="81"/>
      <c r="H295" s="81"/>
      <c r="I295" s="81"/>
      <c r="J295" s="83" t="n">
        <f aca="false">G295+H295</f>
        <v>0</v>
      </c>
    </row>
    <row r="296" s="305" customFormat="true" ht="24.75" hidden="true" customHeight="true" outlineLevel="0" collapsed="false">
      <c r="A296" s="193"/>
      <c r="B296" s="322" t="s">
        <v>433</v>
      </c>
      <c r="C296" s="350" t="s">
        <v>407</v>
      </c>
      <c r="D296" s="322" t="s">
        <v>157</v>
      </c>
      <c r="E296" s="323" t="s">
        <v>408</v>
      </c>
      <c r="F296" s="114"/>
      <c r="G296" s="81"/>
      <c r="H296" s="81"/>
      <c r="I296" s="81"/>
      <c r="J296" s="83" t="n">
        <f aca="false">G296+H296</f>
        <v>0</v>
      </c>
    </row>
    <row r="297" s="194" customFormat="true" ht="23.25" hidden="true" customHeight="true" outlineLevel="0" collapsed="false">
      <c r="A297" s="290"/>
      <c r="B297" s="322" t="s">
        <v>434</v>
      </c>
      <c r="C297" s="350" t="s">
        <v>339</v>
      </c>
      <c r="D297" s="322" t="s">
        <v>157</v>
      </c>
      <c r="E297" s="323" t="s">
        <v>229</v>
      </c>
      <c r="F297" s="388"/>
      <c r="G297" s="82"/>
      <c r="H297" s="82"/>
      <c r="I297" s="82"/>
      <c r="J297" s="83" t="n">
        <f aca="false">G297+H297</f>
        <v>0</v>
      </c>
    </row>
    <row r="298" s="200" customFormat="true" ht="57" hidden="false" customHeight="true" outlineLevel="0" collapsed="false">
      <c r="A298" s="290"/>
      <c r="B298" s="65" t="n">
        <v>1617340</v>
      </c>
      <c r="C298" s="373" t="n">
        <v>7340</v>
      </c>
      <c r="D298" s="165" t="n">
        <v>443</v>
      </c>
      <c r="E298" s="115" t="s">
        <v>435</v>
      </c>
      <c r="F298" s="114"/>
      <c r="G298" s="81" t="n">
        <v>40900</v>
      </c>
      <c r="H298" s="81"/>
      <c r="I298" s="82"/>
      <c r="J298" s="83" t="n">
        <f aca="false">G298+H298</f>
        <v>40900</v>
      </c>
    </row>
    <row r="299" s="200" customFormat="true" ht="32.25" hidden="true" customHeight="true" outlineLevel="0" collapsed="false">
      <c r="A299" s="290"/>
      <c r="B299" s="403" t="s">
        <v>436</v>
      </c>
      <c r="C299" s="403" t="s">
        <v>325</v>
      </c>
      <c r="D299" s="350" t="s">
        <v>319</v>
      </c>
      <c r="E299" s="323" t="s">
        <v>326</v>
      </c>
      <c r="F299" s="385"/>
      <c r="G299" s="82"/>
      <c r="H299" s="82"/>
      <c r="I299" s="82"/>
      <c r="J299" s="83" t="n">
        <f aca="false">G299+H299</f>
        <v>0</v>
      </c>
    </row>
    <row r="300" s="200" customFormat="true" ht="34.5" hidden="true" customHeight="true" outlineLevel="0" collapsed="false">
      <c r="A300" s="290"/>
      <c r="B300" s="322" t="s">
        <v>437</v>
      </c>
      <c r="C300" s="322" t="s">
        <v>328</v>
      </c>
      <c r="D300" s="350" t="s">
        <v>319</v>
      </c>
      <c r="E300" s="323" t="s">
        <v>329</v>
      </c>
      <c r="F300" s="385"/>
      <c r="G300" s="82"/>
      <c r="H300" s="82"/>
      <c r="I300" s="82"/>
      <c r="J300" s="83" t="n">
        <f aca="false">G300+H300</f>
        <v>0</v>
      </c>
    </row>
    <row r="301" s="200" customFormat="true" ht="34.5" hidden="true" customHeight="true" outlineLevel="0" collapsed="false">
      <c r="A301" s="290"/>
      <c r="B301" s="64" t="n">
        <v>1617369</v>
      </c>
      <c r="C301" s="373" t="n">
        <v>7369</v>
      </c>
      <c r="D301" s="165" t="s">
        <v>319</v>
      </c>
      <c r="E301" s="115" t="s">
        <v>414</v>
      </c>
      <c r="F301" s="114"/>
      <c r="G301" s="81" t="n">
        <f aca="false">37900-37900</f>
        <v>0</v>
      </c>
      <c r="H301" s="81"/>
      <c r="I301" s="82"/>
      <c r="J301" s="83" t="n">
        <f aca="false">G301+H301</f>
        <v>0</v>
      </c>
    </row>
    <row r="302" s="200" customFormat="true" ht="32.25" hidden="true" customHeight="true" outlineLevel="0" collapsed="false">
      <c r="A302" s="290"/>
      <c r="B302" s="322" t="s">
        <v>438</v>
      </c>
      <c r="C302" s="322" t="s">
        <v>418</v>
      </c>
      <c r="D302" s="350" t="s">
        <v>419</v>
      </c>
      <c r="E302" s="323" t="s">
        <v>420</v>
      </c>
      <c r="F302" s="385"/>
      <c r="G302" s="82"/>
      <c r="H302" s="82"/>
      <c r="I302" s="82"/>
      <c r="J302" s="83" t="n">
        <f aca="false">G302+H302</f>
        <v>0</v>
      </c>
    </row>
    <row r="303" s="194" customFormat="true" ht="38.25" hidden="true" customHeight="true" outlineLevel="0" collapsed="false">
      <c r="A303" s="290"/>
      <c r="B303" s="404" t="n">
        <v>2300000</v>
      </c>
      <c r="C303" s="404"/>
      <c r="D303" s="405"/>
      <c r="E303" s="406" t="s">
        <v>81</v>
      </c>
      <c r="F303" s="407"/>
      <c r="G303" s="408" t="n">
        <f aca="false">G304</f>
        <v>0</v>
      </c>
      <c r="H303" s="408"/>
      <c r="I303" s="409"/>
      <c r="J303" s="410" t="n">
        <f aca="false">G303+H303</f>
        <v>0</v>
      </c>
    </row>
    <row r="304" s="194" customFormat="true" ht="38.25" hidden="true" customHeight="true" outlineLevel="0" collapsed="false">
      <c r="A304" s="195"/>
      <c r="B304" s="411" t="n">
        <v>2310000</v>
      </c>
      <c r="C304" s="412"/>
      <c r="D304" s="413"/>
      <c r="E304" s="414" t="s">
        <v>81</v>
      </c>
      <c r="F304" s="415"/>
      <c r="G304" s="416" t="n">
        <f aca="false">G305+G306+G307</f>
        <v>0</v>
      </c>
      <c r="H304" s="416" t="n">
        <f aca="false">H305+H306+H307</f>
        <v>0</v>
      </c>
      <c r="I304" s="417" t="n">
        <f aca="false">I305+I306+I307</f>
        <v>0</v>
      </c>
      <c r="J304" s="418" t="n">
        <f aca="false">G304+H304</f>
        <v>0</v>
      </c>
    </row>
    <row r="305" s="107" customFormat="true" ht="25.5" hidden="true" customHeight="true" outlineLevel="0" collapsed="false">
      <c r="A305" s="419"/>
      <c r="B305" s="420" t="s">
        <v>82</v>
      </c>
      <c r="C305" s="421" t="s">
        <v>83</v>
      </c>
      <c r="D305" s="422" t="n">
        <v>133</v>
      </c>
      <c r="E305" s="423" t="s">
        <v>84</v>
      </c>
      <c r="F305" s="424"/>
      <c r="G305" s="425"/>
      <c r="H305" s="425"/>
      <c r="I305" s="426"/>
      <c r="J305" s="427" t="n">
        <f aca="false">G305+H305</f>
        <v>0</v>
      </c>
    </row>
    <row r="306" s="200" customFormat="true" ht="36" hidden="true" customHeight="true" outlineLevel="0" collapsed="false">
      <c r="A306" s="428"/>
      <c r="B306" s="429" t="s">
        <v>439</v>
      </c>
      <c r="C306" s="429" t="s">
        <v>440</v>
      </c>
      <c r="D306" s="127" t="n">
        <v>1030</v>
      </c>
      <c r="E306" s="128" t="s">
        <v>441</v>
      </c>
      <c r="F306" s="430"/>
      <c r="G306" s="425"/>
      <c r="H306" s="425"/>
      <c r="I306" s="426"/>
      <c r="J306" s="427" t="n">
        <f aca="false">G306+H306</f>
        <v>0</v>
      </c>
    </row>
    <row r="307" s="200" customFormat="true" ht="21" hidden="true" customHeight="true" outlineLevel="0" collapsed="false">
      <c r="A307" s="294"/>
      <c r="B307" s="431" t="n">
        <v>2318420</v>
      </c>
      <c r="C307" s="431" t="n">
        <v>8420</v>
      </c>
      <c r="D307" s="420" t="s">
        <v>442</v>
      </c>
      <c r="E307" s="432" t="s">
        <v>443</v>
      </c>
      <c r="F307" s="433"/>
      <c r="G307" s="434" t="n">
        <f aca="false">G311+G312+G314+G315+G309+G313+G310</f>
        <v>0</v>
      </c>
      <c r="H307" s="434"/>
      <c r="I307" s="435"/>
      <c r="J307" s="436" t="n">
        <f aca="false">G307+H307</f>
        <v>0</v>
      </c>
    </row>
    <row r="308" s="194" customFormat="true" ht="17.25" hidden="true" customHeight="true" outlineLevel="0" collapsed="false">
      <c r="A308" s="294"/>
      <c r="B308" s="437"/>
      <c r="C308" s="437"/>
      <c r="D308" s="312"/>
      <c r="E308" s="438" t="s">
        <v>26</v>
      </c>
      <c r="F308" s="439"/>
      <c r="G308" s="425"/>
      <c r="H308" s="425"/>
      <c r="I308" s="426"/>
      <c r="J308" s="427"/>
    </row>
    <row r="309" s="194" customFormat="true" ht="36" hidden="true" customHeight="true" outlineLevel="0" collapsed="false">
      <c r="A309" s="195"/>
      <c r="B309" s="440"/>
      <c r="C309" s="440"/>
      <c r="D309" s="441"/>
      <c r="E309" s="442" t="s">
        <v>444</v>
      </c>
      <c r="F309" s="443"/>
      <c r="G309" s="444"/>
      <c r="H309" s="444"/>
      <c r="I309" s="445"/>
      <c r="J309" s="446" t="n">
        <f aca="false">G309+H309</f>
        <v>0</v>
      </c>
    </row>
    <row r="310" s="194" customFormat="true" ht="25.5" hidden="true" customHeight="true" outlineLevel="0" collapsed="false">
      <c r="A310" s="195"/>
      <c r="B310" s="447"/>
      <c r="C310" s="447"/>
      <c r="D310" s="441"/>
      <c r="E310" s="448" t="s">
        <v>445</v>
      </c>
      <c r="F310" s="443"/>
      <c r="G310" s="449"/>
      <c r="H310" s="449"/>
      <c r="I310" s="450"/>
      <c r="J310" s="451" t="n">
        <f aca="false">G310+H310</f>
        <v>0</v>
      </c>
    </row>
    <row r="311" s="301" customFormat="true" ht="47.25" hidden="true" customHeight="true" outlineLevel="0" collapsed="false">
      <c r="A311" s="294"/>
      <c r="B311" s="440"/>
      <c r="C311" s="452"/>
      <c r="D311" s="453"/>
      <c r="E311" s="454" t="s">
        <v>446</v>
      </c>
      <c r="F311" s="455"/>
      <c r="G311" s="456"/>
      <c r="H311" s="456"/>
      <c r="I311" s="457"/>
      <c r="J311" s="458" t="n">
        <f aca="false">G311+H311</f>
        <v>0</v>
      </c>
    </row>
    <row r="312" s="301" customFormat="true" ht="47.25" hidden="true" customHeight="true" outlineLevel="0" collapsed="false">
      <c r="A312" s="359"/>
      <c r="B312" s="447"/>
      <c r="C312" s="447"/>
      <c r="D312" s="441"/>
      <c r="E312" s="448" t="s">
        <v>447</v>
      </c>
      <c r="F312" s="443"/>
      <c r="G312" s="449"/>
      <c r="H312" s="449"/>
      <c r="I312" s="450"/>
      <c r="J312" s="451" t="n">
        <f aca="false">G312+H312</f>
        <v>0</v>
      </c>
    </row>
    <row r="313" s="301" customFormat="true" ht="102" hidden="true" customHeight="true" outlineLevel="0" collapsed="false">
      <c r="A313" s="359"/>
      <c r="B313" s="440"/>
      <c r="C313" s="440"/>
      <c r="D313" s="459"/>
      <c r="E313" s="442" t="s">
        <v>448</v>
      </c>
      <c r="F313" s="439"/>
      <c r="G313" s="444"/>
      <c r="H313" s="444"/>
      <c r="I313" s="445"/>
      <c r="J313" s="446" t="n">
        <f aca="false">G313+H313</f>
        <v>0</v>
      </c>
    </row>
    <row r="314" s="194" customFormat="true" ht="68.25" hidden="true" customHeight="true" outlineLevel="0" collapsed="false">
      <c r="A314" s="359"/>
      <c r="B314" s="440"/>
      <c r="C314" s="440"/>
      <c r="D314" s="459"/>
      <c r="E314" s="442" t="s">
        <v>449</v>
      </c>
      <c r="F314" s="439"/>
      <c r="G314" s="444"/>
      <c r="H314" s="444"/>
      <c r="I314" s="445"/>
      <c r="J314" s="446" t="n">
        <f aca="false">G314+H314</f>
        <v>0</v>
      </c>
    </row>
    <row r="315" s="194" customFormat="true" ht="27" hidden="true" customHeight="true" outlineLevel="0" collapsed="false">
      <c r="A315" s="300"/>
      <c r="B315" s="460"/>
      <c r="C315" s="460"/>
      <c r="D315" s="461"/>
      <c r="E315" s="462" t="s">
        <v>450</v>
      </c>
      <c r="F315" s="443"/>
      <c r="G315" s="449"/>
      <c r="H315" s="449"/>
      <c r="I315" s="450"/>
      <c r="J315" s="451" t="n">
        <f aca="false">G315+H315</f>
        <v>0</v>
      </c>
    </row>
    <row r="316" s="194" customFormat="true" ht="38.25" hidden="false" customHeight="true" outlineLevel="0" collapsed="false">
      <c r="A316" s="300"/>
      <c r="B316" s="46" t="n">
        <v>2400000</v>
      </c>
      <c r="C316" s="46"/>
      <c r="D316" s="47"/>
      <c r="E316" s="48" t="s">
        <v>24</v>
      </c>
      <c r="F316" s="114"/>
      <c r="G316" s="124" t="n">
        <f aca="false">G317</f>
        <v>354800</v>
      </c>
      <c r="H316" s="124" t="n">
        <f aca="false">H317</f>
        <v>3121300</v>
      </c>
      <c r="I316" s="125" t="n">
        <f aca="false">I317</f>
        <v>0</v>
      </c>
      <c r="J316" s="147" t="n">
        <f aca="false">G316+H316</f>
        <v>3476100</v>
      </c>
    </row>
    <row r="317" s="194" customFormat="true" ht="34.5" hidden="false" customHeight="true" outlineLevel="0" collapsed="false">
      <c r="A317" s="195"/>
      <c r="B317" s="55" t="n">
        <v>2410000</v>
      </c>
      <c r="C317" s="55"/>
      <c r="D317" s="148"/>
      <c r="E317" s="149" t="s">
        <v>24</v>
      </c>
      <c r="F317" s="59"/>
      <c r="G317" s="60" t="n">
        <f aca="false">G318+G319+G323</f>
        <v>354800</v>
      </c>
      <c r="H317" s="77" t="n">
        <f aca="false">H318+H319+H323</f>
        <v>3121300</v>
      </c>
      <c r="I317" s="78" t="n">
        <f aca="false">I318+I319+I323</f>
        <v>0</v>
      </c>
      <c r="J317" s="79" t="n">
        <f aca="false">G317+H317</f>
        <v>3476100</v>
      </c>
    </row>
    <row r="318" s="200" customFormat="true" ht="61.5" hidden="false" customHeight="true" outlineLevel="0" collapsed="false">
      <c r="A318" s="196"/>
      <c r="B318" s="65" t="n">
        <v>2416084</v>
      </c>
      <c r="C318" s="85" t="n">
        <v>6084</v>
      </c>
      <c r="D318" s="225" t="s">
        <v>146</v>
      </c>
      <c r="E318" s="226" t="s">
        <v>147</v>
      </c>
      <c r="F318" s="114"/>
      <c r="G318" s="81" t="n">
        <v>313900</v>
      </c>
      <c r="H318" s="81"/>
      <c r="I318" s="82"/>
      <c r="J318" s="83" t="n">
        <f aca="false">G318+H318</f>
        <v>313900</v>
      </c>
    </row>
    <row r="319" s="194" customFormat="true" ht="44.25" hidden="false" customHeight="true" outlineLevel="0" collapsed="false">
      <c r="A319" s="290"/>
      <c r="B319" s="64" t="n">
        <v>2417140</v>
      </c>
      <c r="C319" s="64" t="n">
        <v>7140</v>
      </c>
      <c r="D319" s="72" t="n">
        <v>421</v>
      </c>
      <c r="E319" s="369" t="s">
        <v>451</v>
      </c>
      <c r="F319" s="49"/>
      <c r="G319" s="51" t="n">
        <v>40900</v>
      </c>
      <c r="H319" s="51"/>
      <c r="I319" s="52"/>
      <c r="J319" s="68" t="n">
        <f aca="false">G319+H319</f>
        <v>40900</v>
      </c>
    </row>
    <row r="320" s="200" customFormat="true" ht="31.5" hidden="true" customHeight="true" outlineLevel="0" collapsed="false">
      <c r="A320" s="294"/>
      <c r="B320" s="134" t="s">
        <v>452</v>
      </c>
      <c r="C320" s="134" t="s">
        <v>328</v>
      </c>
      <c r="D320" s="350" t="s">
        <v>319</v>
      </c>
      <c r="E320" s="323" t="s">
        <v>453</v>
      </c>
      <c r="F320" s="49"/>
      <c r="G320" s="51"/>
      <c r="H320" s="51"/>
      <c r="I320" s="52"/>
      <c r="J320" s="68" t="n">
        <f aca="false">G320+H320</f>
        <v>0</v>
      </c>
    </row>
    <row r="321" s="200" customFormat="true" ht="31.5" hidden="true" customHeight="true" outlineLevel="0" collapsed="false">
      <c r="A321" s="294"/>
      <c r="B321" s="65" t="n">
        <v>2417693</v>
      </c>
      <c r="C321" s="65" t="n">
        <v>7693</v>
      </c>
      <c r="D321" s="66" t="n">
        <v>490</v>
      </c>
      <c r="E321" s="360" t="s">
        <v>454</v>
      </c>
      <c r="F321" s="114"/>
      <c r="G321" s="81"/>
      <c r="H321" s="81"/>
      <c r="I321" s="82"/>
      <c r="J321" s="83" t="n">
        <f aca="false">G321+H321</f>
        <v>0</v>
      </c>
    </row>
    <row r="322" s="194" customFormat="true" ht="31.5" hidden="true" customHeight="true" outlineLevel="0" collapsed="false">
      <c r="A322" s="290"/>
      <c r="B322" s="65" t="n">
        <v>2417670</v>
      </c>
      <c r="C322" s="65" t="n">
        <v>7670</v>
      </c>
      <c r="D322" s="66" t="n">
        <v>490</v>
      </c>
      <c r="E322" s="360" t="s">
        <v>455</v>
      </c>
      <c r="F322" s="114"/>
      <c r="G322" s="81"/>
      <c r="H322" s="81"/>
      <c r="I322" s="82"/>
      <c r="J322" s="83" t="n">
        <f aca="false">G322+H322</f>
        <v>0</v>
      </c>
    </row>
    <row r="323" s="194" customFormat="true" ht="36" hidden="false" customHeight="true" outlineLevel="0" collapsed="false">
      <c r="A323" s="290"/>
      <c r="B323" s="65" t="n">
        <v>2419770</v>
      </c>
      <c r="C323" s="65" t="n">
        <v>9770</v>
      </c>
      <c r="D323" s="66" t="n">
        <v>180</v>
      </c>
      <c r="E323" s="360" t="s">
        <v>331</v>
      </c>
      <c r="F323" s="114"/>
      <c r="G323" s="81"/>
      <c r="H323" s="81" t="n">
        <f aca="false">1948000+577700+595600</f>
        <v>3121300</v>
      </c>
      <c r="I323" s="82"/>
      <c r="J323" s="83" t="n">
        <f aca="false">G323+H323</f>
        <v>3121300</v>
      </c>
    </row>
    <row r="324" s="194" customFormat="true" ht="22.5" hidden="true" customHeight="true" outlineLevel="0" collapsed="false">
      <c r="A324" s="290"/>
      <c r="B324" s="463" t="s">
        <v>456</v>
      </c>
      <c r="C324" s="463"/>
      <c r="D324" s="209"/>
      <c r="E324" s="464" t="s">
        <v>457</v>
      </c>
      <c r="F324" s="120"/>
      <c r="G324" s="124" t="n">
        <f aca="false">G325</f>
        <v>0</v>
      </c>
      <c r="H324" s="124" t="n">
        <f aca="false">H325</f>
        <v>0</v>
      </c>
      <c r="I324" s="125" t="n">
        <f aca="false">I325</f>
        <v>0</v>
      </c>
      <c r="J324" s="147" t="n">
        <f aca="false">G324+H324</f>
        <v>0</v>
      </c>
    </row>
    <row r="325" s="194" customFormat="true" ht="31.5" hidden="true" customHeight="true" outlineLevel="0" collapsed="false">
      <c r="A325" s="290"/>
      <c r="B325" s="465" t="s">
        <v>458</v>
      </c>
      <c r="C325" s="465"/>
      <c r="D325" s="108"/>
      <c r="E325" s="466" t="s">
        <v>457</v>
      </c>
      <c r="F325" s="59"/>
      <c r="G325" s="77" t="n">
        <f aca="false">G327+G326</f>
        <v>0</v>
      </c>
      <c r="H325" s="77" t="n">
        <f aca="false">H327+H326</f>
        <v>0</v>
      </c>
      <c r="I325" s="78" t="n">
        <f aca="false">I327+I326</f>
        <v>0</v>
      </c>
      <c r="J325" s="79" t="n">
        <f aca="false">G325+H325</f>
        <v>0</v>
      </c>
    </row>
    <row r="326" s="200" customFormat="true" ht="31.5" hidden="true" customHeight="true" outlineLevel="0" collapsed="false">
      <c r="A326" s="290"/>
      <c r="B326" s="314" t="s">
        <v>459</v>
      </c>
      <c r="C326" s="314" t="s">
        <v>357</v>
      </c>
      <c r="D326" s="349" t="n">
        <v>1040</v>
      </c>
      <c r="E326" s="297" t="s">
        <v>460</v>
      </c>
      <c r="F326" s="49"/>
      <c r="G326" s="81"/>
      <c r="H326" s="81"/>
      <c r="I326" s="82"/>
      <c r="J326" s="83" t="n">
        <f aca="false">G326+H326</f>
        <v>0</v>
      </c>
    </row>
    <row r="327" s="194" customFormat="true" ht="18.75" hidden="true" customHeight="true" outlineLevel="0" collapsed="false">
      <c r="A327" s="290"/>
      <c r="B327" s="65" t="n">
        <v>2617622</v>
      </c>
      <c r="C327" s="65" t="n">
        <v>7622</v>
      </c>
      <c r="D327" s="253" t="s">
        <v>371</v>
      </c>
      <c r="E327" s="374" t="s">
        <v>372</v>
      </c>
      <c r="F327" s="114"/>
      <c r="G327" s="81"/>
      <c r="H327" s="81"/>
      <c r="I327" s="82"/>
      <c r="J327" s="83" t="n">
        <f aca="false">G327+H327</f>
        <v>0</v>
      </c>
    </row>
    <row r="328" s="194" customFormat="true" ht="35.25" hidden="false" customHeight="true" outlineLevel="0" collapsed="false">
      <c r="A328" s="290"/>
      <c r="B328" s="46" t="n">
        <v>2700000</v>
      </c>
      <c r="C328" s="46"/>
      <c r="D328" s="47"/>
      <c r="E328" s="48" t="s">
        <v>166</v>
      </c>
      <c r="F328" s="114"/>
      <c r="G328" s="124" t="n">
        <f aca="false">G329</f>
        <v>1500000</v>
      </c>
      <c r="H328" s="124" t="n">
        <f aca="false">H329</f>
        <v>0</v>
      </c>
      <c r="I328" s="125" t="n">
        <f aca="false">I329</f>
        <v>0</v>
      </c>
      <c r="J328" s="147" t="n">
        <f aca="false">G328+H328</f>
        <v>1500000</v>
      </c>
    </row>
    <row r="329" s="194" customFormat="true" ht="36" hidden="false" customHeight="true" outlineLevel="0" collapsed="false">
      <c r="A329" s="195"/>
      <c r="B329" s="55" t="n">
        <v>2710000</v>
      </c>
      <c r="C329" s="55"/>
      <c r="D329" s="148"/>
      <c r="E329" s="149" t="s">
        <v>166</v>
      </c>
      <c r="F329" s="59"/>
      <c r="G329" s="60" t="n">
        <f aca="false">G330+G335</f>
        <v>1500000</v>
      </c>
      <c r="H329" s="60" t="n">
        <f aca="false">H330+H335</f>
        <v>0</v>
      </c>
      <c r="I329" s="109" t="n">
        <f aca="false">I330+I335</f>
        <v>0</v>
      </c>
      <c r="J329" s="63" t="n">
        <f aca="false">G329+H329</f>
        <v>1500000</v>
      </c>
    </row>
    <row r="330" s="200" customFormat="true" ht="29.25" hidden="false" customHeight="true" outlineLevel="0" collapsed="false">
      <c r="A330" s="294"/>
      <c r="B330" s="65" t="n">
        <v>2717693</v>
      </c>
      <c r="C330" s="65" t="n">
        <v>7693</v>
      </c>
      <c r="D330" s="66" t="n">
        <v>490</v>
      </c>
      <c r="E330" s="292" t="s">
        <v>461</v>
      </c>
      <c r="F330" s="114"/>
      <c r="G330" s="81" t="n">
        <f aca="false">G332+G333+G334</f>
        <v>1500000</v>
      </c>
      <c r="H330" s="81" t="n">
        <f aca="false">H332+H333</f>
        <v>0</v>
      </c>
      <c r="I330" s="82"/>
      <c r="J330" s="83" t="n">
        <f aca="false">G330+H330</f>
        <v>1500000</v>
      </c>
    </row>
    <row r="331" s="301" customFormat="true" ht="18.75" hidden="false" customHeight="true" outlineLevel="0" collapsed="false">
      <c r="A331" s="359"/>
      <c r="B331" s="467"/>
      <c r="C331" s="467"/>
      <c r="D331" s="250"/>
      <c r="E331" s="372" t="s">
        <v>33</v>
      </c>
      <c r="F331" s="120"/>
      <c r="G331" s="121"/>
      <c r="H331" s="121"/>
      <c r="I331" s="122"/>
      <c r="J331" s="123"/>
    </row>
    <row r="332" s="301" customFormat="true" ht="39" hidden="false" customHeight="true" outlineLevel="0" collapsed="false">
      <c r="A332" s="359"/>
      <c r="B332" s="468"/>
      <c r="C332" s="468"/>
      <c r="D332" s="75"/>
      <c r="E332" s="69" t="s">
        <v>462</v>
      </c>
      <c r="F332" s="59"/>
      <c r="G332" s="61" t="n">
        <v>1000000</v>
      </c>
      <c r="H332" s="61"/>
      <c r="I332" s="62"/>
      <c r="J332" s="84" t="n">
        <f aca="false">G332+H332</f>
        <v>1000000</v>
      </c>
    </row>
    <row r="333" s="301" customFormat="true" ht="114.75" hidden="false" customHeight="true" outlineLevel="0" collapsed="false">
      <c r="A333" s="359"/>
      <c r="B333" s="467"/>
      <c r="C333" s="467"/>
      <c r="D333" s="250"/>
      <c r="E333" s="372" t="s">
        <v>463</v>
      </c>
      <c r="F333" s="120"/>
      <c r="G333" s="121" t="n">
        <v>100000</v>
      </c>
      <c r="H333" s="121"/>
      <c r="I333" s="122"/>
      <c r="J333" s="123" t="n">
        <f aca="false">G333+H333</f>
        <v>100000</v>
      </c>
    </row>
    <row r="334" s="301" customFormat="true" ht="38.25" hidden="false" customHeight="true" outlineLevel="0" collapsed="false">
      <c r="A334" s="469"/>
      <c r="B334" s="467"/>
      <c r="C334" s="467"/>
      <c r="D334" s="250"/>
      <c r="E334" s="372" t="s">
        <v>464</v>
      </c>
      <c r="F334" s="120"/>
      <c r="G334" s="121" t="n">
        <v>400000</v>
      </c>
      <c r="H334" s="121"/>
      <c r="I334" s="122"/>
      <c r="J334" s="123" t="n">
        <f aca="false">G334+H334</f>
        <v>400000</v>
      </c>
    </row>
    <row r="335" s="200" customFormat="true" ht="23.25" hidden="true" customHeight="true" outlineLevel="0" collapsed="false">
      <c r="A335" s="294"/>
      <c r="B335" s="470" t="n">
        <v>2718340</v>
      </c>
      <c r="C335" s="470" t="n">
        <v>8340</v>
      </c>
      <c r="D335" s="151" t="n">
        <v>540</v>
      </c>
      <c r="E335" s="67" t="s">
        <v>373</v>
      </c>
      <c r="F335" s="114"/>
      <c r="G335" s="81"/>
      <c r="H335" s="81"/>
      <c r="I335" s="82"/>
      <c r="J335" s="83" t="n">
        <f aca="false">G335+H335</f>
        <v>0</v>
      </c>
    </row>
    <row r="336" s="194" customFormat="true" ht="47.25" hidden="true" customHeight="true" outlineLevel="0" collapsed="false">
      <c r="A336" s="193"/>
      <c r="B336" s="65" t="n">
        <v>2719720</v>
      </c>
      <c r="C336" s="65"/>
      <c r="D336" s="66" t="n">
        <v>180</v>
      </c>
      <c r="E336" s="471" t="s">
        <v>465</v>
      </c>
      <c r="F336" s="114"/>
      <c r="G336" s="81"/>
      <c r="H336" s="81"/>
      <c r="I336" s="82"/>
      <c r="J336" s="83" t="n">
        <f aca="false">G336+H336</f>
        <v>0</v>
      </c>
    </row>
    <row r="337" s="200" customFormat="true" ht="33.75" hidden="true" customHeight="true" outlineLevel="0" collapsed="false">
      <c r="A337" s="294"/>
      <c r="B337" s="253"/>
      <c r="C337" s="253" t="s">
        <v>440</v>
      </c>
      <c r="D337" s="66"/>
      <c r="E337" s="115"/>
      <c r="F337" s="114"/>
      <c r="G337" s="81"/>
      <c r="H337" s="81"/>
      <c r="I337" s="82"/>
      <c r="J337" s="83" t="n">
        <f aca="false">G337+H337</f>
        <v>0</v>
      </c>
    </row>
    <row r="338" s="194" customFormat="true" ht="36.75" hidden="true" customHeight="true" outlineLevel="0" collapsed="false">
      <c r="A338" s="290"/>
      <c r="B338" s="45" t="n">
        <v>2800000</v>
      </c>
      <c r="C338" s="45"/>
      <c r="D338" s="472"/>
      <c r="E338" s="48" t="s">
        <v>466</v>
      </c>
      <c r="F338" s="162"/>
      <c r="G338" s="124" t="n">
        <f aca="false">G339</f>
        <v>0</v>
      </c>
      <c r="H338" s="124" t="n">
        <f aca="false">H339</f>
        <v>0</v>
      </c>
      <c r="I338" s="125"/>
      <c r="J338" s="147" t="n">
        <f aca="false">G338+H338</f>
        <v>0</v>
      </c>
    </row>
    <row r="339" s="194" customFormat="true" ht="36.75" hidden="true" customHeight="true" outlineLevel="0" collapsed="false">
      <c r="A339" s="300"/>
      <c r="B339" s="55" t="n">
        <v>2810000</v>
      </c>
      <c r="C339" s="55"/>
      <c r="D339" s="472"/>
      <c r="E339" s="58" t="s">
        <v>466</v>
      </c>
      <c r="F339" s="162"/>
      <c r="G339" s="77" t="n">
        <f aca="false">G340</f>
        <v>0</v>
      </c>
      <c r="H339" s="77" t="n">
        <f aca="false">H340</f>
        <v>0</v>
      </c>
      <c r="I339" s="78" t="n">
        <f aca="false">I340</f>
        <v>0</v>
      </c>
      <c r="J339" s="79" t="n">
        <f aca="false">G339+H339</f>
        <v>0</v>
      </c>
    </row>
    <row r="340" s="194" customFormat="true" ht="27.75" hidden="true" customHeight="true" outlineLevel="0" collapsed="false">
      <c r="A340" s="300"/>
      <c r="B340" s="470" t="n">
        <v>2818340</v>
      </c>
      <c r="C340" s="470" t="n">
        <v>8340</v>
      </c>
      <c r="D340" s="151" t="n">
        <v>540</v>
      </c>
      <c r="E340" s="152" t="s">
        <v>373</v>
      </c>
      <c r="F340" s="49"/>
      <c r="G340" s="51"/>
      <c r="H340" s="51"/>
      <c r="I340" s="52"/>
      <c r="J340" s="68" t="n">
        <f aca="false">G340+H340</f>
        <v>0</v>
      </c>
    </row>
    <row r="341" s="194" customFormat="true" ht="35.25" hidden="false" customHeight="true" outlineLevel="0" collapsed="false">
      <c r="A341" s="300"/>
      <c r="B341" s="45" t="n">
        <v>3000000</v>
      </c>
      <c r="C341" s="45"/>
      <c r="D341" s="72"/>
      <c r="E341" s="73" t="s">
        <v>29</v>
      </c>
      <c r="F341" s="49"/>
      <c r="G341" s="50" t="n">
        <f aca="false">G342</f>
        <v>0</v>
      </c>
      <c r="H341" s="50" t="n">
        <f aca="false">H342</f>
        <v>791100</v>
      </c>
      <c r="I341" s="50" t="n">
        <f aca="false">I342</f>
        <v>791100</v>
      </c>
      <c r="J341" s="53" t="n">
        <f aca="false">H341+G341</f>
        <v>791100</v>
      </c>
    </row>
    <row r="342" s="194" customFormat="true" ht="33.75" hidden="false" customHeight="true" outlineLevel="0" collapsed="false">
      <c r="A342" s="195"/>
      <c r="B342" s="55" t="n">
        <v>3010000</v>
      </c>
      <c r="C342" s="55"/>
      <c r="D342" s="75"/>
      <c r="E342" s="76" t="s">
        <v>29</v>
      </c>
      <c r="F342" s="59"/>
      <c r="G342" s="77" t="n">
        <f aca="false">G343</f>
        <v>0</v>
      </c>
      <c r="H342" s="77" t="n">
        <f aca="false">H343</f>
        <v>791100</v>
      </c>
      <c r="I342" s="77" t="n">
        <f aca="false">I343</f>
        <v>791100</v>
      </c>
      <c r="J342" s="79" t="n">
        <f aca="false">H342+G342</f>
        <v>791100</v>
      </c>
    </row>
    <row r="343" s="200" customFormat="true" ht="36.75" hidden="false" customHeight="true" outlineLevel="0" collapsed="false">
      <c r="A343" s="196"/>
      <c r="B343" s="64" t="n">
        <v>3019800</v>
      </c>
      <c r="C343" s="64" t="n">
        <v>9800</v>
      </c>
      <c r="D343" s="72" t="n">
        <v>180</v>
      </c>
      <c r="E343" s="67" t="s">
        <v>32</v>
      </c>
      <c r="F343" s="49"/>
      <c r="G343" s="51" t="n">
        <f aca="false">G345</f>
        <v>0</v>
      </c>
      <c r="H343" s="51" t="n">
        <f aca="false">H345</f>
        <v>791100</v>
      </c>
      <c r="I343" s="51" t="n">
        <f aca="false">I345</f>
        <v>791100</v>
      </c>
      <c r="J343" s="68" t="n">
        <f aca="false">H343+G343</f>
        <v>791100</v>
      </c>
    </row>
    <row r="344" s="200" customFormat="true" ht="18.75" hidden="false" customHeight="true" outlineLevel="0" collapsed="false">
      <c r="A344" s="196"/>
      <c r="B344" s="64"/>
      <c r="C344" s="64"/>
      <c r="D344" s="72"/>
      <c r="E344" s="69" t="s">
        <v>33</v>
      </c>
      <c r="F344" s="49"/>
      <c r="G344" s="51"/>
      <c r="H344" s="51"/>
      <c r="I344" s="52"/>
      <c r="J344" s="68"/>
    </row>
    <row r="345" s="200" customFormat="true" ht="51" hidden="false" customHeight="true" outlineLevel="0" collapsed="false">
      <c r="A345" s="196"/>
      <c r="B345" s="64"/>
      <c r="C345" s="64"/>
      <c r="D345" s="72"/>
      <c r="E345" s="69" t="s">
        <v>467</v>
      </c>
      <c r="F345" s="59"/>
      <c r="G345" s="61"/>
      <c r="H345" s="61" t="n">
        <f aca="false">H346</f>
        <v>791100</v>
      </c>
      <c r="I345" s="62" t="n">
        <f aca="false">I346</f>
        <v>791100</v>
      </c>
      <c r="J345" s="84" t="n">
        <f aca="false">H345+G345</f>
        <v>791100</v>
      </c>
    </row>
    <row r="346" s="194" customFormat="true" ht="25.5" hidden="false" customHeight="true" outlineLevel="0" collapsed="false">
      <c r="A346" s="195"/>
      <c r="B346" s="64"/>
      <c r="C346" s="64"/>
      <c r="D346" s="72"/>
      <c r="E346" s="67" t="s">
        <v>261</v>
      </c>
      <c r="F346" s="49"/>
      <c r="G346" s="51"/>
      <c r="H346" s="52" t="n">
        <v>791100</v>
      </c>
      <c r="I346" s="52" t="n">
        <v>791100</v>
      </c>
      <c r="J346" s="68" t="n">
        <f aca="false">H346+G346</f>
        <v>791100</v>
      </c>
    </row>
    <row r="347" s="194" customFormat="true" ht="24.75" hidden="false" customHeight="true" outlineLevel="0" collapsed="false">
      <c r="A347" s="300"/>
      <c r="B347" s="46" t="n">
        <v>3500000</v>
      </c>
      <c r="C347" s="46"/>
      <c r="D347" s="47"/>
      <c r="E347" s="473" t="s">
        <v>468</v>
      </c>
      <c r="F347" s="114"/>
      <c r="G347" s="124" t="n">
        <f aca="false">G348</f>
        <v>400000</v>
      </c>
      <c r="H347" s="124" t="n">
        <f aca="false">H348</f>
        <v>0</v>
      </c>
      <c r="I347" s="125"/>
      <c r="J347" s="147" t="n">
        <f aca="false">G347+H347</f>
        <v>400000</v>
      </c>
    </row>
    <row r="348" s="194" customFormat="true" ht="24" hidden="false" customHeight="true" outlineLevel="0" collapsed="false">
      <c r="A348" s="195"/>
      <c r="B348" s="45" t="n">
        <v>3510000</v>
      </c>
      <c r="C348" s="46"/>
      <c r="D348" s="57"/>
      <c r="E348" s="474" t="s">
        <v>468</v>
      </c>
      <c r="F348" s="120"/>
      <c r="G348" s="77" t="n">
        <f aca="false">G349+G350+G353+G354</f>
        <v>400000</v>
      </c>
      <c r="H348" s="77" t="n">
        <f aca="false">H349+H350+H353+H354</f>
        <v>0</v>
      </c>
      <c r="I348" s="78" t="n">
        <f aca="false">I349+I350+I353+I354</f>
        <v>0</v>
      </c>
      <c r="J348" s="79" t="n">
        <f aca="false">G348+H348</f>
        <v>400000</v>
      </c>
    </row>
    <row r="349" s="200" customFormat="true" ht="31.5" hidden="true" customHeight="true" outlineLevel="0" collapsed="false">
      <c r="A349" s="196"/>
      <c r="B349" s="64" t="n">
        <v>3511120</v>
      </c>
      <c r="C349" s="65" t="n">
        <v>1120</v>
      </c>
      <c r="D349" s="66" t="n">
        <v>941</v>
      </c>
      <c r="E349" s="292" t="s">
        <v>469</v>
      </c>
      <c r="F349" s="114"/>
      <c r="G349" s="81"/>
      <c r="H349" s="81"/>
      <c r="I349" s="82"/>
      <c r="J349" s="83" t="n">
        <f aca="false">G349+H349</f>
        <v>0</v>
      </c>
    </row>
    <row r="350" s="200" customFormat="true" ht="31.5" hidden="true" customHeight="true" outlineLevel="0" collapsed="false">
      <c r="A350" s="196"/>
      <c r="B350" s="64" t="n">
        <v>3517461</v>
      </c>
      <c r="C350" s="65" t="n">
        <v>7461</v>
      </c>
      <c r="D350" s="253" t="s">
        <v>419</v>
      </c>
      <c r="E350" s="475" t="s">
        <v>420</v>
      </c>
      <c r="F350" s="114"/>
      <c r="G350" s="81"/>
      <c r="H350" s="81"/>
      <c r="I350" s="82"/>
      <c r="J350" s="83" t="n">
        <f aca="false">G350+H350</f>
        <v>0</v>
      </c>
    </row>
    <row r="351" s="194" customFormat="true" ht="18.75" hidden="true" customHeight="true" outlineLevel="0" collapsed="false">
      <c r="A351" s="195"/>
      <c r="B351" s="468"/>
      <c r="C351" s="467"/>
      <c r="D351" s="476"/>
      <c r="E351" s="372" t="s">
        <v>33</v>
      </c>
      <c r="F351" s="120"/>
      <c r="G351" s="121"/>
      <c r="H351" s="121"/>
      <c r="I351" s="122"/>
      <c r="J351" s="123"/>
    </row>
    <row r="352" s="194" customFormat="true" ht="31.5" hidden="true" customHeight="true" outlineLevel="0" collapsed="false">
      <c r="A352" s="195"/>
      <c r="B352" s="468"/>
      <c r="C352" s="467"/>
      <c r="D352" s="476"/>
      <c r="E352" s="372" t="s">
        <v>470</v>
      </c>
      <c r="F352" s="120"/>
      <c r="G352" s="121"/>
      <c r="H352" s="121"/>
      <c r="I352" s="122"/>
      <c r="J352" s="123" t="n">
        <f aca="false">G352+H352</f>
        <v>0</v>
      </c>
    </row>
    <row r="353" s="200" customFormat="true" ht="88.5" hidden="true" customHeight="true" outlineLevel="0" collapsed="false">
      <c r="A353" s="477"/>
      <c r="B353" s="64" t="n">
        <v>3517464</v>
      </c>
      <c r="C353" s="64" t="n">
        <v>7464</v>
      </c>
      <c r="D353" s="80" t="s">
        <v>419</v>
      </c>
      <c r="E353" s="478" t="s">
        <v>471</v>
      </c>
      <c r="F353" s="49"/>
      <c r="G353" s="51"/>
      <c r="H353" s="51"/>
      <c r="I353" s="52"/>
      <c r="J353" s="68" t="n">
        <f aca="false">G353+H353</f>
        <v>0</v>
      </c>
    </row>
    <row r="354" s="200" customFormat="true" ht="25.5" hidden="false" customHeight="true" outlineLevel="0" collapsed="false">
      <c r="A354" s="477"/>
      <c r="B354" s="64" t="n">
        <v>3517693</v>
      </c>
      <c r="C354" s="134" t="s">
        <v>249</v>
      </c>
      <c r="D354" s="134" t="s">
        <v>319</v>
      </c>
      <c r="E354" s="478" t="s">
        <v>472</v>
      </c>
      <c r="F354" s="49"/>
      <c r="G354" s="51" t="n">
        <v>400000</v>
      </c>
      <c r="H354" s="51"/>
      <c r="I354" s="51"/>
      <c r="J354" s="68" t="n">
        <f aca="false">G354+H354</f>
        <v>400000</v>
      </c>
    </row>
    <row r="355" s="107" customFormat="true" ht="30" hidden="false" customHeight="true" outlineLevel="0" collapsed="false">
      <c r="A355" s="156"/>
      <c r="B355" s="169"/>
      <c r="C355" s="169"/>
      <c r="D355" s="170"/>
      <c r="E355" s="95" t="s">
        <v>36</v>
      </c>
      <c r="F355" s="479"/>
      <c r="G355" s="97" t="n">
        <f aca="false">G152+G173+G196+G215+G231+G235+G265+G290+G303+G316+G328+G341+G256+G158+G324+G251+G338+G347</f>
        <v>14659714</v>
      </c>
      <c r="H355" s="97" t="n">
        <f aca="false">H152+H173+H196+H215+H231+H235+H265+H290+H303+H316+H328+H341+H256+H158+H324+H251+H338+H347</f>
        <v>93186700</v>
      </c>
      <c r="I355" s="98" t="n">
        <f aca="false">I152+I173+I196+I215+I231+I235+I265+I290+I303+I316+I328+I341+I256+I158+I324+I251+I338+I347</f>
        <v>90065400</v>
      </c>
      <c r="J355" s="99" t="n">
        <f aca="false">G355+H355</f>
        <v>107846414</v>
      </c>
    </row>
    <row r="356" s="107" customFormat="true" ht="156" hidden="false" customHeight="true" outlineLevel="0" collapsed="false">
      <c r="A356" s="237" t="s">
        <v>473</v>
      </c>
      <c r="B356" s="101"/>
      <c r="C356" s="56"/>
      <c r="D356" s="209"/>
      <c r="E356" s="238" t="s">
        <v>474</v>
      </c>
      <c r="F356" s="39" t="s">
        <v>475</v>
      </c>
      <c r="G356" s="77"/>
      <c r="H356" s="77"/>
      <c r="I356" s="78"/>
      <c r="J356" s="79"/>
    </row>
    <row r="357" s="194" customFormat="true" ht="31.5" hidden="false" customHeight="true" outlineLevel="0" collapsed="false">
      <c r="A357" s="195"/>
      <c r="B357" s="178" t="s">
        <v>180</v>
      </c>
      <c r="C357" s="178"/>
      <c r="D357" s="47"/>
      <c r="E357" s="48" t="s">
        <v>181</v>
      </c>
      <c r="F357" s="162"/>
      <c r="G357" s="124" t="n">
        <f aca="false">G358</f>
        <v>4000000</v>
      </c>
      <c r="H357" s="124" t="n">
        <f aca="false">H358</f>
        <v>1000000</v>
      </c>
      <c r="I357" s="124" t="n">
        <f aca="false">I358</f>
        <v>1000000</v>
      </c>
      <c r="J357" s="147" t="n">
        <f aca="false">G357+H357</f>
        <v>5000000</v>
      </c>
    </row>
    <row r="358" s="194" customFormat="true" ht="31.5" hidden="false" customHeight="true" outlineLevel="0" collapsed="false">
      <c r="A358" s="195"/>
      <c r="B358" s="212" t="s">
        <v>182</v>
      </c>
      <c r="C358" s="181"/>
      <c r="D358" s="57"/>
      <c r="E358" s="149" t="s">
        <v>181</v>
      </c>
      <c r="F358" s="162"/>
      <c r="G358" s="77" t="n">
        <f aca="false">G361+G360</f>
        <v>4000000</v>
      </c>
      <c r="H358" s="77" t="n">
        <f aca="false">H361+H360</f>
        <v>1000000</v>
      </c>
      <c r="I358" s="77" t="n">
        <f aca="false">I361+I360</f>
        <v>1000000</v>
      </c>
      <c r="J358" s="79" t="n">
        <f aca="false">G358+H358</f>
        <v>5000000</v>
      </c>
    </row>
    <row r="359" s="194" customFormat="true" ht="31.5" hidden="true" customHeight="true" outlineLevel="0" collapsed="false">
      <c r="A359" s="195"/>
      <c r="B359" s="134" t="s">
        <v>305</v>
      </c>
      <c r="C359" s="134" t="s">
        <v>306</v>
      </c>
      <c r="D359" s="72" t="n">
        <v>941</v>
      </c>
      <c r="E359" s="67" t="s">
        <v>274</v>
      </c>
      <c r="F359" s="59"/>
      <c r="G359" s="51"/>
      <c r="H359" s="51"/>
      <c r="I359" s="52"/>
      <c r="J359" s="68" t="n">
        <f aca="false">H359+G359</f>
        <v>0</v>
      </c>
    </row>
    <row r="360" s="194" customFormat="true" ht="28.5" hidden="false" customHeight="true" outlineLevel="0" collapsed="false">
      <c r="A360" s="193"/>
      <c r="B360" s="134" t="s">
        <v>183</v>
      </c>
      <c r="C360" s="110" t="s">
        <v>184</v>
      </c>
      <c r="D360" s="253" t="s">
        <v>307</v>
      </c>
      <c r="E360" s="113" t="s">
        <v>186</v>
      </c>
      <c r="F360" s="120"/>
      <c r="G360" s="81" t="n">
        <v>500000</v>
      </c>
      <c r="H360" s="81"/>
      <c r="I360" s="82"/>
      <c r="J360" s="83" t="n">
        <f aca="false">G360+H360</f>
        <v>500000</v>
      </c>
    </row>
    <row r="361" s="194" customFormat="true" ht="27.75" hidden="false" customHeight="true" outlineLevel="0" collapsed="false">
      <c r="A361" s="193"/>
      <c r="B361" s="134" t="s">
        <v>187</v>
      </c>
      <c r="C361" s="134" t="s">
        <v>188</v>
      </c>
      <c r="D361" s="72" t="n">
        <v>732</v>
      </c>
      <c r="E361" s="113" t="s">
        <v>190</v>
      </c>
      <c r="F361" s="49"/>
      <c r="G361" s="51" t="n">
        <f aca="false">2200000+1300000</f>
        <v>3500000</v>
      </c>
      <c r="H361" s="51" t="n">
        <v>1000000</v>
      </c>
      <c r="I361" s="52" t="n">
        <v>1000000</v>
      </c>
      <c r="J361" s="68" t="n">
        <f aca="false">G361+H361</f>
        <v>4500000</v>
      </c>
    </row>
    <row r="362" s="107" customFormat="true" ht="30.75" hidden="false" customHeight="true" outlineLevel="0" collapsed="false">
      <c r="A362" s="237"/>
      <c r="B362" s="47" t="s">
        <v>131</v>
      </c>
      <c r="C362" s="47"/>
      <c r="D362" s="352"/>
      <c r="E362" s="210" t="s">
        <v>132</v>
      </c>
      <c r="F362" s="241"/>
      <c r="G362" s="50" t="n">
        <f aca="false">G363</f>
        <v>7630000</v>
      </c>
      <c r="H362" s="50"/>
      <c r="I362" s="74"/>
      <c r="J362" s="53" t="n">
        <f aca="false">G362+H362</f>
        <v>7630000</v>
      </c>
    </row>
    <row r="363" s="107" customFormat="true" ht="33" hidden="false" customHeight="true" outlineLevel="0" collapsed="false">
      <c r="A363" s="242"/>
      <c r="B363" s="212" t="s">
        <v>133</v>
      </c>
      <c r="C363" s="181"/>
      <c r="D363" s="353"/>
      <c r="E363" s="354" t="s">
        <v>132</v>
      </c>
      <c r="F363" s="241"/>
      <c r="G363" s="60" t="n">
        <f aca="false">G366+G364+G365</f>
        <v>7630000</v>
      </c>
      <c r="H363" s="60" t="n">
        <f aca="false">H366+H364+H365</f>
        <v>0</v>
      </c>
      <c r="I363" s="109" t="n">
        <f aca="false">I366+I364+I365</f>
        <v>0</v>
      </c>
      <c r="J363" s="63" t="n">
        <f aca="false">G363+H363</f>
        <v>7630000</v>
      </c>
    </row>
    <row r="364" s="133" customFormat="true" ht="33" hidden="false" customHeight="true" outlineLevel="0" collapsed="false">
      <c r="A364" s="224"/>
      <c r="B364" s="134" t="s">
        <v>476</v>
      </c>
      <c r="C364" s="110" t="s">
        <v>477</v>
      </c>
      <c r="D364" s="371" t="n">
        <v>1090</v>
      </c>
      <c r="E364" s="292" t="s">
        <v>478</v>
      </c>
      <c r="F364" s="271"/>
      <c r="G364" s="51" t="n">
        <v>710000</v>
      </c>
      <c r="H364" s="51"/>
      <c r="I364" s="52"/>
      <c r="J364" s="68" t="n">
        <f aca="false">G364+H364</f>
        <v>710000</v>
      </c>
    </row>
    <row r="365" s="133" customFormat="true" ht="33" hidden="false" customHeight="true" outlineLevel="0" collapsed="false">
      <c r="A365" s="224"/>
      <c r="B365" s="134" t="s">
        <v>344</v>
      </c>
      <c r="C365" s="134" t="s">
        <v>345</v>
      </c>
      <c r="D365" s="72" t="n">
        <v>1090</v>
      </c>
      <c r="E365" s="292" t="s">
        <v>346</v>
      </c>
      <c r="F365" s="257"/>
      <c r="G365" s="51" t="n">
        <v>820000</v>
      </c>
      <c r="H365" s="51"/>
      <c r="I365" s="52"/>
      <c r="J365" s="68" t="n">
        <f aca="false">G365+H365</f>
        <v>820000</v>
      </c>
    </row>
    <row r="366" s="107" customFormat="true" ht="34.5" hidden="false" customHeight="true" outlineLevel="0" collapsed="false">
      <c r="A366" s="237"/>
      <c r="B366" s="110" t="s">
        <v>135</v>
      </c>
      <c r="C366" s="110" t="s">
        <v>136</v>
      </c>
      <c r="D366" s="66" t="n">
        <v>1090</v>
      </c>
      <c r="E366" s="292" t="s">
        <v>137</v>
      </c>
      <c r="F366" s="241"/>
      <c r="G366" s="244" t="n">
        <v>6100000</v>
      </c>
      <c r="H366" s="244"/>
      <c r="I366" s="70"/>
      <c r="J366" s="71" t="n">
        <f aca="false">G366+H366</f>
        <v>6100000</v>
      </c>
    </row>
    <row r="367" customFormat="false" ht="27" hidden="false" customHeight="true" outlineLevel="0" collapsed="false">
      <c r="A367" s="156"/>
      <c r="B367" s="93"/>
      <c r="C367" s="169"/>
      <c r="D367" s="245"/>
      <c r="E367" s="95" t="s">
        <v>36</v>
      </c>
      <c r="F367" s="246"/>
      <c r="G367" s="97" t="n">
        <f aca="false">G362+G357</f>
        <v>11630000</v>
      </c>
      <c r="H367" s="97" t="n">
        <f aca="false">H362+H357</f>
        <v>1000000</v>
      </c>
      <c r="I367" s="98" t="n">
        <f aca="false">I362+I357</f>
        <v>1000000</v>
      </c>
      <c r="J367" s="99" t="n">
        <f aca="false">G367+H367</f>
        <v>12630000</v>
      </c>
    </row>
    <row r="368" s="43" customFormat="true" ht="91.5" hidden="false" customHeight="true" outlineLevel="0" collapsed="false">
      <c r="A368" s="35" t="s">
        <v>479</v>
      </c>
      <c r="B368" s="101"/>
      <c r="C368" s="101"/>
      <c r="D368" s="229"/>
      <c r="E368" s="103" t="s">
        <v>480</v>
      </c>
      <c r="F368" s="39" t="s">
        <v>481</v>
      </c>
      <c r="G368" s="247"/>
      <c r="H368" s="247"/>
      <c r="I368" s="248"/>
      <c r="J368" s="249"/>
    </row>
    <row r="369" s="43" customFormat="true" ht="40.5" hidden="false" customHeight="true" outlineLevel="0" collapsed="false">
      <c r="A369" s="35"/>
      <c r="B369" s="45" t="n">
        <v>3000000</v>
      </c>
      <c r="C369" s="45"/>
      <c r="D369" s="72"/>
      <c r="E369" s="73" t="s">
        <v>29</v>
      </c>
      <c r="F369" s="120"/>
      <c r="G369" s="124" t="n">
        <f aca="false">G370</f>
        <v>114700</v>
      </c>
      <c r="H369" s="124" t="n">
        <f aca="false">H370</f>
        <v>2500000</v>
      </c>
      <c r="I369" s="125" t="n">
        <f aca="false">I370</f>
        <v>2500000</v>
      </c>
      <c r="J369" s="147" t="n">
        <f aca="false">G369+H369</f>
        <v>2614700</v>
      </c>
    </row>
    <row r="370" s="43" customFormat="true" ht="36.75" hidden="false" customHeight="true" outlineLevel="0" collapsed="false">
      <c r="A370" s="35"/>
      <c r="B370" s="55" t="n">
        <v>3010000</v>
      </c>
      <c r="C370" s="55"/>
      <c r="D370" s="75"/>
      <c r="E370" s="76" t="s">
        <v>29</v>
      </c>
      <c r="F370" s="480"/>
      <c r="G370" s="60" t="n">
        <f aca="false">G371</f>
        <v>114700</v>
      </c>
      <c r="H370" s="60" t="n">
        <f aca="false">H371</f>
        <v>2500000</v>
      </c>
      <c r="I370" s="109" t="n">
        <f aca="false">I371</f>
        <v>2500000</v>
      </c>
      <c r="J370" s="63" t="n">
        <f aca="false">G370+H370</f>
        <v>2614700</v>
      </c>
    </row>
    <row r="371" s="43" customFormat="true" ht="41.25" hidden="false" customHeight="true" outlineLevel="0" collapsed="false">
      <c r="A371" s="35"/>
      <c r="B371" s="80" t="s">
        <v>482</v>
      </c>
      <c r="C371" s="80" t="s">
        <v>176</v>
      </c>
      <c r="D371" s="72" t="s">
        <v>83</v>
      </c>
      <c r="E371" s="67" t="s">
        <v>32</v>
      </c>
      <c r="F371" s="59"/>
      <c r="G371" s="51" t="n">
        <f aca="false">64700+50000</f>
        <v>114700</v>
      </c>
      <c r="H371" s="51" t="n">
        <f aca="false">1500000+1000000</f>
        <v>2500000</v>
      </c>
      <c r="I371" s="52" t="n">
        <f aca="false">H371</f>
        <v>2500000</v>
      </c>
      <c r="J371" s="68" t="n">
        <f aca="false">G371+H371</f>
        <v>2614700</v>
      </c>
    </row>
    <row r="372" s="43" customFormat="true" ht="19.5" hidden="true" customHeight="true" outlineLevel="0" collapsed="false">
      <c r="A372" s="35"/>
      <c r="B372" s="80"/>
      <c r="C372" s="80"/>
      <c r="D372" s="72"/>
      <c r="E372" s="213"/>
      <c r="F372" s="59"/>
      <c r="G372" s="51"/>
      <c r="H372" s="51"/>
      <c r="I372" s="52"/>
      <c r="J372" s="68"/>
    </row>
    <row r="373" s="43" customFormat="true" ht="19.5" hidden="true" customHeight="true" outlineLevel="0" collapsed="false">
      <c r="A373" s="35"/>
      <c r="B373" s="80"/>
      <c r="C373" s="80"/>
      <c r="D373" s="72"/>
      <c r="E373" s="481"/>
      <c r="F373" s="59"/>
      <c r="G373" s="51"/>
      <c r="H373" s="61"/>
      <c r="I373" s="62"/>
      <c r="J373" s="84" t="n">
        <f aca="false">G373+H373</f>
        <v>0</v>
      </c>
    </row>
    <row r="374" s="43" customFormat="true" ht="25.5" hidden="false" customHeight="true" outlineLevel="0" collapsed="false">
      <c r="A374" s="482"/>
      <c r="B374" s="93"/>
      <c r="C374" s="220"/>
      <c r="D374" s="170"/>
      <c r="E374" s="95" t="s">
        <v>36</v>
      </c>
      <c r="F374" s="159"/>
      <c r="G374" s="97" t="n">
        <f aca="false">G369</f>
        <v>114700</v>
      </c>
      <c r="H374" s="97" t="n">
        <f aca="false">H369</f>
        <v>2500000</v>
      </c>
      <c r="I374" s="98" t="n">
        <f aca="false">I369</f>
        <v>2500000</v>
      </c>
      <c r="J374" s="99" t="n">
        <f aca="false">G374+H374</f>
        <v>2614700</v>
      </c>
    </row>
    <row r="375" s="486" customFormat="true" ht="69.75" hidden="false" customHeight="true" outlineLevel="0" collapsed="false">
      <c r="A375" s="35" t="s">
        <v>483</v>
      </c>
      <c r="B375" s="483"/>
      <c r="C375" s="483"/>
      <c r="D375" s="484"/>
      <c r="E375" s="485" t="s">
        <v>484</v>
      </c>
      <c r="F375" s="39" t="s">
        <v>485</v>
      </c>
      <c r="G375" s="81"/>
      <c r="H375" s="81"/>
      <c r="I375" s="81"/>
      <c r="J375" s="83" t="n">
        <f aca="false">G375+H375</f>
        <v>0</v>
      </c>
    </row>
    <row r="376" s="194" customFormat="true" ht="44.25" hidden="false" customHeight="true" outlineLevel="0" collapsed="false">
      <c r="A376" s="193"/>
      <c r="B376" s="45" t="n">
        <v>2800000</v>
      </c>
      <c r="C376" s="45"/>
      <c r="D376" s="472"/>
      <c r="E376" s="48" t="s">
        <v>466</v>
      </c>
      <c r="F376" s="49"/>
      <c r="G376" s="51"/>
      <c r="H376" s="50" t="n">
        <f aca="false">H377</f>
        <v>2126000</v>
      </c>
      <c r="I376" s="50"/>
      <c r="J376" s="53" t="n">
        <f aca="false">G376+H376</f>
        <v>2126000</v>
      </c>
    </row>
    <row r="377" s="194" customFormat="true" ht="42" hidden="false" customHeight="true" outlineLevel="0" collapsed="false">
      <c r="A377" s="193"/>
      <c r="B377" s="55" t="n">
        <v>2810000</v>
      </c>
      <c r="C377" s="55"/>
      <c r="D377" s="472"/>
      <c r="E377" s="58" t="s">
        <v>466</v>
      </c>
      <c r="F377" s="49"/>
      <c r="G377" s="51"/>
      <c r="H377" s="60" t="n">
        <f aca="false">H378</f>
        <v>2126000</v>
      </c>
      <c r="I377" s="60"/>
      <c r="J377" s="63" t="n">
        <f aca="false">G377+H377</f>
        <v>2126000</v>
      </c>
    </row>
    <row r="378" s="194" customFormat="true" ht="30" hidden="false" customHeight="true" outlineLevel="0" collapsed="false">
      <c r="A378" s="487"/>
      <c r="B378" s="488" t="n">
        <v>2818340</v>
      </c>
      <c r="C378" s="488" t="n">
        <v>8340</v>
      </c>
      <c r="D378" s="489" t="n">
        <v>540</v>
      </c>
      <c r="E378" s="490" t="s">
        <v>373</v>
      </c>
      <c r="F378" s="491"/>
      <c r="G378" s="492"/>
      <c r="H378" s="492" t="n">
        <v>2126000</v>
      </c>
      <c r="I378" s="492"/>
      <c r="J378" s="493" t="n">
        <f aca="false">G378+H378</f>
        <v>2126000</v>
      </c>
    </row>
    <row r="379" s="107" customFormat="true" ht="27" hidden="false" customHeight="true" outlineLevel="0" collapsed="false">
      <c r="A379" s="156"/>
      <c r="B379" s="93"/>
      <c r="C379" s="93"/>
      <c r="D379" s="170"/>
      <c r="E379" s="95" t="s">
        <v>36</v>
      </c>
      <c r="F379" s="159"/>
      <c r="G379" s="97" t="n">
        <f aca="false">G376</f>
        <v>0</v>
      </c>
      <c r="H379" s="97" t="n">
        <f aca="false">H376</f>
        <v>2126000</v>
      </c>
      <c r="I379" s="98" t="n">
        <f aca="false">I376</f>
        <v>0</v>
      </c>
      <c r="J379" s="99" t="n">
        <f aca="false">G379+H379</f>
        <v>2126000</v>
      </c>
    </row>
    <row r="380" s="107" customFormat="true" ht="63" hidden="false" customHeight="true" outlineLevel="0" collapsed="false">
      <c r="A380" s="35" t="s">
        <v>486</v>
      </c>
      <c r="B380" s="101"/>
      <c r="C380" s="101"/>
      <c r="D380" s="102"/>
      <c r="E380" s="38" t="s">
        <v>487</v>
      </c>
      <c r="F380" s="39" t="s">
        <v>488</v>
      </c>
      <c r="G380" s="40"/>
      <c r="H380" s="40"/>
      <c r="I380" s="41"/>
      <c r="J380" s="42"/>
    </row>
    <row r="381" s="194" customFormat="true" ht="24" hidden="false" customHeight="true" outlineLevel="0" collapsed="false">
      <c r="A381" s="193"/>
      <c r="B381" s="45" t="n">
        <v>1000000</v>
      </c>
      <c r="C381" s="46"/>
      <c r="D381" s="47"/>
      <c r="E381" s="48" t="s">
        <v>152</v>
      </c>
      <c r="F381" s="162"/>
      <c r="G381" s="124" t="n">
        <f aca="false">G382</f>
        <v>0</v>
      </c>
      <c r="H381" s="124" t="n">
        <f aca="false">H382</f>
        <v>1156000</v>
      </c>
      <c r="I381" s="125"/>
      <c r="J381" s="147" t="n">
        <f aca="false">G381+H381</f>
        <v>1156000</v>
      </c>
    </row>
    <row r="382" s="194" customFormat="true" ht="27.75" hidden="false" customHeight="true" outlineLevel="0" collapsed="false">
      <c r="A382" s="195"/>
      <c r="B382" s="55" t="n">
        <v>1010000</v>
      </c>
      <c r="C382" s="56"/>
      <c r="D382" s="57"/>
      <c r="E382" s="58" t="s">
        <v>152</v>
      </c>
      <c r="F382" s="162"/>
      <c r="G382" s="77" t="n">
        <f aca="false">G383</f>
        <v>0</v>
      </c>
      <c r="H382" s="77" t="n">
        <f aca="false">H383</f>
        <v>1156000</v>
      </c>
      <c r="I382" s="78"/>
      <c r="J382" s="79" t="n">
        <f aca="false">G382+H382</f>
        <v>1156000</v>
      </c>
    </row>
    <row r="383" s="194" customFormat="true" ht="27" hidden="false" customHeight="true" outlineLevel="0" collapsed="false">
      <c r="A383" s="193"/>
      <c r="B383" s="64" t="n">
        <v>1018340</v>
      </c>
      <c r="C383" s="64" t="n">
        <v>8340</v>
      </c>
      <c r="D383" s="72" t="n">
        <v>540</v>
      </c>
      <c r="E383" s="67" t="s">
        <v>373</v>
      </c>
      <c r="F383" s="120"/>
      <c r="G383" s="81"/>
      <c r="H383" s="51" t="n">
        <v>1156000</v>
      </c>
      <c r="I383" s="82"/>
      <c r="J383" s="83" t="n">
        <f aca="false">G383+H383</f>
        <v>1156000</v>
      </c>
    </row>
    <row r="384" s="194" customFormat="true" ht="34.5" hidden="false" customHeight="true" outlineLevel="0" collapsed="false">
      <c r="A384" s="193"/>
      <c r="B384" s="494" t="s">
        <v>489</v>
      </c>
      <c r="C384" s="65"/>
      <c r="D384" s="72"/>
      <c r="E384" s="495" t="s">
        <v>379</v>
      </c>
      <c r="F384" s="120"/>
      <c r="G384" s="81"/>
      <c r="H384" s="124" t="n">
        <f aca="false">H385</f>
        <v>27535170</v>
      </c>
      <c r="I384" s="82"/>
      <c r="J384" s="147" t="n">
        <f aca="false">G384+H384</f>
        <v>27535170</v>
      </c>
    </row>
    <row r="385" s="194" customFormat="true" ht="35.25" hidden="false" customHeight="true" outlineLevel="0" collapsed="false">
      <c r="A385" s="193"/>
      <c r="B385" s="496" t="s">
        <v>490</v>
      </c>
      <c r="C385" s="65"/>
      <c r="D385" s="66"/>
      <c r="E385" s="213" t="s">
        <v>379</v>
      </c>
      <c r="F385" s="120"/>
      <c r="G385" s="81"/>
      <c r="H385" s="77" t="n">
        <f aca="false">H386</f>
        <v>27535170</v>
      </c>
      <c r="I385" s="82"/>
      <c r="J385" s="79" t="n">
        <f aca="false">G385+H385</f>
        <v>27535170</v>
      </c>
    </row>
    <row r="386" s="194" customFormat="true" ht="30" hidden="false" customHeight="true" outlineLevel="0" collapsed="false">
      <c r="A386" s="193"/>
      <c r="B386" s="65" t="n">
        <v>1218340</v>
      </c>
      <c r="C386" s="64" t="n">
        <v>8340</v>
      </c>
      <c r="D386" s="72" t="n">
        <v>540</v>
      </c>
      <c r="E386" s="67" t="s">
        <v>373</v>
      </c>
      <c r="F386" s="120"/>
      <c r="G386" s="81"/>
      <c r="H386" s="81" t="n">
        <v>27535170</v>
      </c>
      <c r="I386" s="82"/>
      <c r="J386" s="83" t="n">
        <f aca="false">G386+H386</f>
        <v>27535170</v>
      </c>
    </row>
    <row r="387" s="194" customFormat="true" ht="39" hidden="false" customHeight="true" outlineLevel="0" collapsed="false">
      <c r="A387" s="193"/>
      <c r="B387" s="45" t="n">
        <v>1500000</v>
      </c>
      <c r="C387" s="46"/>
      <c r="D387" s="222"/>
      <c r="E387" s="48" t="s">
        <v>145</v>
      </c>
      <c r="F387" s="120"/>
      <c r="G387" s="77"/>
      <c r="H387" s="124" t="n">
        <f aca="false">H388</f>
        <v>2962230</v>
      </c>
      <c r="I387" s="125"/>
      <c r="J387" s="147" t="n">
        <f aca="false">G387+H387</f>
        <v>2962230</v>
      </c>
    </row>
    <row r="388" s="194" customFormat="true" ht="41.25" hidden="false" customHeight="true" outlineLevel="0" collapsed="false">
      <c r="A388" s="195"/>
      <c r="B388" s="55" t="n">
        <v>1510000</v>
      </c>
      <c r="C388" s="56"/>
      <c r="D388" s="223"/>
      <c r="E388" s="58" t="s">
        <v>145</v>
      </c>
      <c r="F388" s="120"/>
      <c r="G388" s="77"/>
      <c r="H388" s="77" t="n">
        <f aca="false">H389</f>
        <v>2962230</v>
      </c>
      <c r="I388" s="78"/>
      <c r="J388" s="79" t="n">
        <f aca="false">G388+H388</f>
        <v>2962230</v>
      </c>
    </row>
    <row r="389" s="200" customFormat="true" ht="26.25" hidden="false" customHeight="true" outlineLevel="0" collapsed="false">
      <c r="A389" s="196"/>
      <c r="B389" s="64" t="n">
        <v>1518340</v>
      </c>
      <c r="C389" s="64" t="n">
        <v>8340</v>
      </c>
      <c r="D389" s="72" t="n">
        <v>540</v>
      </c>
      <c r="E389" s="67" t="s">
        <v>373</v>
      </c>
      <c r="F389" s="114"/>
      <c r="G389" s="81"/>
      <c r="H389" s="81" t="n">
        <v>2962230</v>
      </c>
      <c r="I389" s="82"/>
      <c r="J389" s="83" t="n">
        <f aca="false">G389+H389</f>
        <v>2962230</v>
      </c>
    </row>
    <row r="390" s="194" customFormat="true" ht="28.5" hidden="false" customHeight="true" outlineLevel="0" collapsed="false">
      <c r="A390" s="195"/>
      <c r="B390" s="46" t="n">
        <v>2400000</v>
      </c>
      <c r="C390" s="46"/>
      <c r="D390" s="47"/>
      <c r="E390" s="48" t="s">
        <v>24</v>
      </c>
      <c r="F390" s="114"/>
      <c r="G390" s="124" t="n">
        <f aca="false">G391</f>
        <v>0</v>
      </c>
      <c r="H390" s="124" t="n">
        <f aca="false">H391</f>
        <v>150000</v>
      </c>
      <c r="I390" s="125" t="n">
        <f aca="false">I391</f>
        <v>0</v>
      </c>
      <c r="J390" s="147" t="n">
        <f aca="false">G390+H390</f>
        <v>150000</v>
      </c>
    </row>
    <row r="391" s="194" customFormat="true" ht="27" hidden="false" customHeight="true" outlineLevel="0" collapsed="false">
      <c r="A391" s="195"/>
      <c r="B391" s="55" t="n">
        <v>2410000</v>
      </c>
      <c r="C391" s="55"/>
      <c r="D391" s="148"/>
      <c r="E391" s="149" t="s">
        <v>24</v>
      </c>
      <c r="F391" s="59"/>
      <c r="G391" s="60" t="n">
        <f aca="false">G393+G394+G398</f>
        <v>0</v>
      </c>
      <c r="H391" s="77" t="n">
        <f aca="false">H392</f>
        <v>150000</v>
      </c>
      <c r="I391" s="78" t="n">
        <f aca="false">I393+I394+I398</f>
        <v>0</v>
      </c>
      <c r="J391" s="79" t="n">
        <f aca="false">G391+H391</f>
        <v>150000</v>
      </c>
    </row>
    <row r="392" s="200" customFormat="true" ht="27" hidden="false" customHeight="true" outlineLevel="0" collapsed="false">
      <c r="A392" s="196"/>
      <c r="B392" s="64" t="n">
        <v>2418340</v>
      </c>
      <c r="C392" s="64" t="n">
        <v>8340</v>
      </c>
      <c r="D392" s="72" t="n">
        <v>540</v>
      </c>
      <c r="E392" s="67" t="s">
        <v>373</v>
      </c>
      <c r="F392" s="114"/>
      <c r="G392" s="81"/>
      <c r="H392" s="81" t="n">
        <v>150000</v>
      </c>
      <c r="I392" s="82"/>
      <c r="J392" s="83" t="n">
        <f aca="false">G392+H392</f>
        <v>150000</v>
      </c>
    </row>
    <row r="393" s="200" customFormat="true" ht="35.25" hidden="false" customHeight="true" outlineLevel="0" collapsed="false">
      <c r="A393" s="196"/>
      <c r="B393" s="46" t="n">
        <v>2700000</v>
      </c>
      <c r="C393" s="46"/>
      <c r="D393" s="47"/>
      <c r="E393" s="48" t="s">
        <v>166</v>
      </c>
      <c r="F393" s="114"/>
      <c r="G393" s="81"/>
      <c r="H393" s="124" t="n">
        <f aca="false">H394</f>
        <v>150000</v>
      </c>
      <c r="I393" s="125"/>
      <c r="J393" s="147" t="n">
        <f aca="false">G393+H393</f>
        <v>150000</v>
      </c>
    </row>
    <row r="394" s="200" customFormat="true" ht="39.75" hidden="false" customHeight="true" outlineLevel="0" collapsed="false">
      <c r="A394" s="196"/>
      <c r="B394" s="55" t="n">
        <v>2710000</v>
      </c>
      <c r="C394" s="55"/>
      <c r="D394" s="148"/>
      <c r="E394" s="149" t="s">
        <v>166</v>
      </c>
      <c r="F394" s="114"/>
      <c r="G394" s="81"/>
      <c r="H394" s="77" t="n">
        <f aca="false">H395</f>
        <v>150000</v>
      </c>
      <c r="I394" s="78"/>
      <c r="J394" s="79" t="n">
        <f aca="false">G394+H394</f>
        <v>150000</v>
      </c>
    </row>
    <row r="395" s="200" customFormat="true" ht="28.5" hidden="false" customHeight="true" outlineLevel="0" collapsed="false">
      <c r="A395" s="196"/>
      <c r="B395" s="470" t="n">
        <v>2718340</v>
      </c>
      <c r="C395" s="470" t="n">
        <v>8340</v>
      </c>
      <c r="D395" s="151" t="n">
        <v>540</v>
      </c>
      <c r="E395" s="67" t="s">
        <v>373</v>
      </c>
      <c r="F395" s="114"/>
      <c r="G395" s="81"/>
      <c r="H395" s="81" t="n">
        <v>150000</v>
      </c>
      <c r="I395" s="82"/>
      <c r="J395" s="83" t="n">
        <f aca="false">G395+H395</f>
        <v>150000</v>
      </c>
    </row>
    <row r="396" s="194" customFormat="true" ht="35.25" hidden="false" customHeight="true" outlineLevel="0" collapsed="false">
      <c r="A396" s="193"/>
      <c r="B396" s="45" t="n">
        <v>2800000</v>
      </c>
      <c r="C396" s="45"/>
      <c r="D396" s="472"/>
      <c r="E396" s="48" t="s">
        <v>466</v>
      </c>
      <c r="F396" s="162"/>
      <c r="G396" s="124" t="n">
        <f aca="false">G397</f>
        <v>0</v>
      </c>
      <c r="H396" s="124" t="n">
        <f aca="false">H397</f>
        <v>9462000</v>
      </c>
      <c r="I396" s="125"/>
      <c r="J396" s="147" t="n">
        <f aca="false">G396+H396</f>
        <v>9462000</v>
      </c>
    </row>
    <row r="397" s="194" customFormat="true" ht="36.75" hidden="false" customHeight="true" outlineLevel="0" collapsed="false">
      <c r="A397" s="195"/>
      <c r="B397" s="55" t="n">
        <v>2810000</v>
      </c>
      <c r="C397" s="55"/>
      <c r="D397" s="472"/>
      <c r="E397" s="58" t="s">
        <v>466</v>
      </c>
      <c r="F397" s="162"/>
      <c r="G397" s="77" t="n">
        <f aca="false">G400+G398</f>
        <v>0</v>
      </c>
      <c r="H397" s="77" t="n">
        <f aca="false">H400+H398+H399</f>
        <v>9462000</v>
      </c>
      <c r="I397" s="78"/>
      <c r="J397" s="79" t="n">
        <f aca="false">G397+H397</f>
        <v>9462000</v>
      </c>
    </row>
    <row r="398" s="194" customFormat="true" ht="32.25" hidden="false" customHeight="true" outlineLevel="0" collapsed="false">
      <c r="A398" s="195"/>
      <c r="B398" s="470" t="n">
        <v>2818340</v>
      </c>
      <c r="C398" s="470" t="n">
        <v>8340</v>
      </c>
      <c r="D398" s="151" t="n">
        <v>540</v>
      </c>
      <c r="E398" s="152" t="s">
        <v>373</v>
      </c>
      <c r="F398" s="49"/>
      <c r="G398" s="51"/>
      <c r="H398" s="51" t="n">
        <f aca="false">4964000-199000</f>
        <v>4765000</v>
      </c>
      <c r="I398" s="52"/>
      <c r="J398" s="68" t="n">
        <f aca="false">G398+H398</f>
        <v>4765000</v>
      </c>
    </row>
    <row r="399" s="194" customFormat="true" ht="18.75" hidden="true" customHeight="true" outlineLevel="0" collapsed="false">
      <c r="A399" s="195"/>
      <c r="B399" s="470" t="n">
        <v>2819740</v>
      </c>
      <c r="C399" s="470" t="n">
        <v>9740</v>
      </c>
      <c r="D399" s="151" t="n">
        <v>180</v>
      </c>
      <c r="E399" s="152" t="s">
        <v>491</v>
      </c>
      <c r="F399" s="49"/>
      <c r="G399" s="51"/>
      <c r="H399" s="51"/>
      <c r="I399" s="52"/>
      <c r="J399" s="68" t="n">
        <f aca="false">G399+H399</f>
        <v>0</v>
      </c>
    </row>
    <row r="400" s="194" customFormat="true" ht="39" hidden="false" customHeight="true" outlineLevel="0" collapsed="false">
      <c r="A400" s="193"/>
      <c r="B400" s="470" t="n">
        <v>2819800</v>
      </c>
      <c r="C400" s="470" t="n">
        <v>9800</v>
      </c>
      <c r="D400" s="151" t="n">
        <v>180</v>
      </c>
      <c r="E400" s="152" t="s">
        <v>32</v>
      </c>
      <c r="F400" s="318"/>
      <c r="G400" s="154"/>
      <c r="H400" s="154" t="n">
        <f aca="false">6624000-2126000+199000</f>
        <v>4697000</v>
      </c>
      <c r="I400" s="154"/>
      <c r="J400" s="155" t="n">
        <f aca="false">G400+H400</f>
        <v>4697000</v>
      </c>
    </row>
    <row r="401" s="194" customFormat="true" ht="30.75" hidden="false" customHeight="true" outlineLevel="0" collapsed="false">
      <c r="A401" s="497"/>
      <c r="B401" s="498"/>
      <c r="C401" s="498"/>
      <c r="D401" s="499"/>
      <c r="E401" s="95" t="s">
        <v>36</v>
      </c>
      <c r="F401" s="500"/>
      <c r="G401" s="501"/>
      <c r="H401" s="97" t="n">
        <f aca="false">H382+H384+H387+H390+H393+H396</f>
        <v>41415400</v>
      </c>
      <c r="I401" s="97" t="n">
        <f aca="false">I382+I384+I387+I390+I393+I396</f>
        <v>0</v>
      </c>
      <c r="J401" s="99" t="n">
        <f aca="false">G401+H401</f>
        <v>41415400</v>
      </c>
    </row>
    <row r="402" s="507" customFormat="true" ht="75" hidden="false" customHeight="true" outlineLevel="0" collapsed="false">
      <c r="A402" s="35" t="s">
        <v>492</v>
      </c>
      <c r="B402" s="502"/>
      <c r="C402" s="502"/>
      <c r="D402" s="503"/>
      <c r="E402" s="38" t="s">
        <v>493</v>
      </c>
      <c r="F402" s="39" t="s">
        <v>494</v>
      </c>
      <c r="G402" s="504"/>
      <c r="H402" s="504"/>
      <c r="I402" s="505"/>
      <c r="J402" s="506"/>
    </row>
    <row r="403" s="508" customFormat="true" ht="37.5" hidden="false" customHeight="true" outlineLevel="0" collapsed="false">
      <c r="A403" s="35"/>
      <c r="B403" s="46" t="n">
        <v>2300000</v>
      </c>
      <c r="C403" s="46"/>
      <c r="D403" s="47"/>
      <c r="E403" s="48" t="s">
        <v>81</v>
      </c>
      <c r="F403" s="162"/>
      <c r="G403" s="124" t="n">
        <f aca="false">G404</f>
        <v>3498900</v>
      </c>
      <c r="H403" s="124"/>
      <c r="I403" s="125"/>
      <c r="J403" s="147" t="n">
        <f aca="false">G403+H403</f>
        <v>3498900</v>
      </c>
    </row>
    <row r="404" s="508" customFormat="true" ht="35.25" hidden="false" customHeight="true" outlineLevel="0" collapsed="false">
      <c r="A404" s="35"/>
      <c r="B404" s="55" t="n">
        <v>2310000</v>
      </c>
      <c r="C404" s="56"/>
      <c r="D404" s="57"/>
      <c r="E404" s="58" t="s">
        <v>81</v>
      </c>
      <c r="F404" s="163"/>
      <c r="G404" s="60" t="n">
        <f aca="false">G405+G406+G407</f>
        <v>3498900</v>
      </c>
      <c r="H404" s="60" t="n">
        <f aca="false">H405+H406+H407</f>
        <v>0</v>
      </c>
      <c r="I404" s="109" t="n">
        <f aca="false">I405+I406+I407</f>
        <v>0</v>
      </c>
      <c r="J404" s="63" t="n">
        <f aca="false">G404+H404</f>
        <v>3498900</v>
      </c>
    </row>
    <row r="405" s="507" customFormat="true" ht="30.75" hidden="false" customHeight="true" outlineLevel="0" collapsed="false">
      <c r="A405" s="35"/>
      <c r="B405" s="80" t="s">
        <v>82</v>
      </c>
      <c r="C405" s="164" t="s">
        <v>83</v>
      </c>
      <c r="D405" s="165" t="n">
        <v>133</v>
      </c>
      <c r="E405" s="166" t="s">
        <v>84</v>
      </c>
      <c r="F405" s="509"/>
      <c r="G405" s="81" t="n">
        <f aca="false">200000+123000+110000</f>
        <v>433000</v>
      </c>
      <c r="H405" s="81"/>
      <c r="I405" s="82"/>
      <c r="J405" s="83" t="n">
        <f aca="false">G405+H405</f>
        <v>433000</v>
      </c>
    </row>
    <row r="406" s="510" customFormat="true" ht="54" hidden="false" customHeight="true" outlineLevel="0" collapsed="false">
      <c r="A406" s="35"/>
      <c r="B406" s="253" t="s">
        <v>439</v>
      </c>
      <c r="C406" s="253" t="s">
        <v>440</v>
      </c>
      <c r="D406" s="66" t="n">
        <v>1030</v>
      </c>
      <c r="E406" s="115" t="s">
        <v>495</v>
      </c>
      <c r="F406" s="114"/>
      <c r="G406" s="81" t="n">
        <v>1050000</v>
      </c>
      <c r="H406" s="81"/>
      <c r="I406" s="82"/>
      <c r="J406" s="83" t="n">
        <f aca="false">G406+H406</f>
        <v>1050000</v>
      </c>
    </row>
    <row r="407" s="510" customFormat="true" ht="26.25" hidden="false" customHeight="true" outlineLevel="0" collapsed="false">
      <c r="A407" s="35"/>
      <c r="B407" s="64" t="n">
        <v>2318420</v>
      </c>
      <c r="C407" s="64" t="n">
        <v>8420</v>
      </c>
      <c r="D407" s="80" t="s">
        <v>442</v>
      </c>
      <c r="E407" s="113" t="s">
        <v>443</v>
      </c>
      <c r="F407" s="49"/>
      <c r="G407" s="51" t="n">
        <f aca="false">G411+G412+G414+G415+G409+G413+G410</f>
        <v>2015900</v>
      </c>
      <c r="H407" s="51"/>
      <c r="I407" s="52"/>
      <c r="J407" s="68" t="n">
        <f aca="false">G407+H407</f>
        <v>2015900</v>
      </c>
    </row>
    <row r="408" s="508" customFormat="true" ht="18.75" hidden="false" customHeight="true" outlineLevel="0" collapsed="false">
      <c r="A408" s="511"/>
      <c r="B408" s="512"/>
      <c r="C408" s="512"/>
      <c r="D408" s="296"/>
      <c r="E408" s="513" t="s">
        <v>26</v>
      </c>
      <c r="F408" s="120"/>
      <c r="G408" s="81"/>
      <c r="H408" s="81"/>
      <c r="I408" s="82"/>
      <c r="J408" s="83"/>
    </row>
    <row r="409" s="508" customFormat="true" ht="52.5" hidden="false" customHeight="true" outlineLevel="0" collapsed="false">
      <c r="A409" s="514"/>
      <c r="B409" s="515"/>
      <c r="C409" s="515"/>
      <c r="D409" s="516"/>
      <c r="E409" s="372" t="s">
        <v>496</v>
      </c>
      <c r="F409" s="59"/>
      <c r="G409" s="121" t="n">
        <v>655000</v>
      </c>
      <c r="H409" s="121"/>
      <c r="I409" s="122"/>
      <c r="J409" s="123" t="n">
        <f aca="false">G409+H409</f>
        <v>655000</v>
      </c>
    </row>
    <row r="410" s="508" customFormat="true" ht="26.25" hidden="false" customHeight="true" outlineLevel="0" collapsed="false">
      <c r="A410" s="514"/>
      <c r="B410" s="517"/>
      <c r="C410" s="517"/>
      <c r="D410" s="516"/>
      <c r="E410" s="69" t="s">
        <v>445</v>
      </c>
      <c r="F410" s="59"/>
      <c r="G410" s="61" t="n">
        <v>400000</v>
      </c>
      <c r="H410" s="61"/>
      <c r="I410" s="62"/>
      <c r="J410" s="84" t="n">
        <f aca="false">G410+H410</f>
        <v>400000</v>
      </c>
    </row>
    <row r="411" s="520" customFormat="true" ht="47.25" hidden="true" customHeight="true" outlineLevel="0" collapsed="false">
      <c r="A411" s="511"/>
      <c r="B411" s="515"/>
      <c r="C411" s="518"/>
      <c r="D411" s="519"/>
      <c r="E411" s="206" t="s">
        <v>446</v>
      </c>
      <c r="F411" s="480"/>
      <c r="G411" s="89"/>
      <c r="H411" s="89"/>
      <c r="I411" s="90"/>
      <c r="J411" s="91" t="n">
        <f aca="false">G411+H411</f>
        <v>0</v>
      </c>
    </row>
    <row r="412" s="520" customFormat="true" ht="47.25" hidden="true" customHeight="true" outlineLevel="0" collapsed="false">
      <c r="A412" s="521"/>
      <c r="B412" s="517"/>
      <c r="C412" s="517"/>
      <c r="D412" s="516"/>
      <c r="E412" s="69" t="s">
        <v>447</v>
      </c>
      <c r="F412" s="59"/>
      <c r="G412" s="61"/>
      <c r="H412" s="61"/>
      <c r="I412" s="62"/>
      <c r="J412" s="84" t="n">
        <f aca="false">G412+H412</f>
        <v>0</v>
      </c>
    </row>
    <row r="413" s="520" customFormat="true" ht="44.25" hidden="false" customHeight="true" outlineLevel="0" collapsed="false">
      <c r="A413" s="521"/>
      <c r="B413" s="515"/>
      <c r="C413" s="515"/>
      <c r="D413" s="522"/>
      <c r="E413" s="372" t="s">
        <v>497</v>
      </c>
      <c r="F413" s="120"/>
      <c r="G413" s="121" t="n">
        <f aca="false">300000+500000</f>
        <v>800000</v>
      </c>
      <c r="H413" s="121"/>
      <c r="I413" s="122"/>
      <c r="J413" s="123" t="n">
        <f aca="false">G413+H413</f>
        <v>800000</v>
      </c>
    </row>
    <row r="414" s="508" customFormat="true" ht="53.25" hidden="false" customHeight="true" outlineLevel="0" collapsed="false">
      <c r="A414" s="521"/>
      <c r="B414" s="515"/>
      <c r="C414" s="515"/>
      <c r="D414" s="522"/>
      <c r="E414" s="372" t="s">
        <v>498</v>
      </c>
      <c r="F414" s="120"/>
      <c r="G414" s="121" t="n">
        <v>120000</v>
      </c>
      <c r="H414" s="121"/>
      <c r="I414" s="122"/>
      <c r="J414" s="123" t="n">
        <f aca="false">G414+H414</f>
        <v>120000</v>
      </c>
    </row>
    <row r="415" s="508" customFormat="true" ht="27" hidden="false" customHeight="true" outlineLevel="0" collapsed="false">
      <c r="A415" s="514"/>
      <c r="B415" s="468"/>
      <c r="C415" s="468"/>
      <c r="D415" s="75"/>
      <c r="E415" s="523" t="s">
        <v>450</v>
      </c>
      <c r="F415" s="59"/>
      <c r="G415" s="61" t="n">
        <v>40900</v>
      </c>
      <c r="H415" s="61"/>
      <c r="I415" s="62"/>
      <c r="J415" s="84" t="n">
        <f aca="false">G415+H415</f>
        <v>40900</v>
      </c>
    </row>
    <row r="416" s="508" customFormat="true" ht="30.75" hidden="false" customHeight="true" outlineLevel="0" collapsed="false">
      <c r="A416" s="524"/>
      <c r="B416" s="525"/>
      <c r="C416" s="526"/>
      <c r="D416" s="527"/>
      <c r="E416" s="95" t="s">
        <v>36</v>
      </c>
      <c r="F416" s="528"/>
      <c r="G416" s="529" t="n">
        <f aca="false">SUM(G403)</f>
        <v>3498900</v>
      </c>
      <c r="H416" s="529" t="n">
        <f aca="false">SUM(H403)</f>
        <v>0</v>
      </c>
      <c r="I416" s="529" t="n">
        <f aca="false">SUM(I403)</f>
        <v>0</v>
      </c>
      <c r="J416" s="530" t="n">
        <f aca="false">SUM(J403)</f>
        <v>3498900</v>
      </c>
    </row>
    <row r="417" s="107" customFormat="true" ht="54.75" hidden="false" customHeight="true" outlineLevel="0" collapsed="false">
      <c r="A417" s="35" t="s">
        <v>499</v>
      </c>
      <c r="B417" s="101"/>
      <c r="C417" s="101"/>
      <c r="D417" s="531"/>
      <c r="E417" s="103" t="s">
        <v>500</v>
      </c>
      <c r="F417" s="39" t="s">
        <v>501</v>
      </c>
      <c r="G417" s="247"/>
      <c r="H417" s="247"/>
      <c r="I417" s="247"/>
      <c r="J417" s="249"/>
    </row>
    <row r="418" s="194" customFormat="true" ht="21" hidden="true" customHeight="true" outlineLevel="0" collapsed="false">
      <c r="A418" s="193"/>
      <c r="B418" s="239" t="s">
        <v>40</v>
      </c>
      <c r="C418" s="239"/>
      <c r="D418" s="47"/>
      <c r="E418" s="48" t="s">
        <v>41</v>
      </c>
      <c r="F418" s="120"/>
      <c r="G418" s="532" t="n">
        <f aca="false">G419</f>
        <v>0</v>
      </c>
      <c r="H418" s="532" t="n">
        <f aca="false">H419</f>
        <v>0</v>
      </c>
      <c r="I418" s="533"/>
      <c r="J418" s="534" t="n">
        <f aca="false">G418+H418</f>
        <v>0</v>
      </c>
    </row>
    <row r="419" s="194" customFormat="true" ht="19.5" hidden="true" customHeight="true" outlineLevel="0" collapsed="false">
      <c r="A419" s="195"/>
      <c r="B419" s="212" t="s">
        <v>42</v>
      </c>
      <c r="C419" s="181"/>
      <c r="D419" s="57"/>
      <c r="E419" s="58" t="s">
        <v>41</v>
      </c>
      <c r="F419" s="120"/>
      <c r="G419" s="535" t="n">
        <f aca="false">G420</f>
        <v>0</v>
      </c>
      <c r="H419" s="535" t="n">
        <f aca="false">H420</f>
        <v>0</v>
      </c>
      <c r="I419" s="536"/>
      <c r="J419" s="537" t="n">
        <f aca="false">G419+H419</f>
        <v>0</v>
      </c>
    </row>
    <row r="420" s="301" customFormat="true" ht="31.5" hidden="true" customHeight="true" outlineLevel="0" collapsed="false">
      <c r="A420" s="195"/>
      <c r="B420" s="110" t="s">
        <v>62</v>
      </c>
      <c r="C420" s="110" t="s">
        <v>63</v>
      </c>
      <c r="D420" s="66" t="n">
        <v>990</v>
      </c>
      <c r="E420" s="115" t="s">
        <v>502</v>
      </c>
      <c r="F420" s="120"/>
      <c r="G420" s="366"/>
      <c r="H420" s="366"/>
      <c r="I420" s="538"/>
      <c r="J420" s="539" t="n">
        <f aca="false">G420+H420</f>
        <v>0</v>
      </c>
    </row>
    <row r="421" s="301" customFormat="true" ht="18.75" hidden="true" customHeight="true" outlineLevel="0" collapsed="false">
      <c r="A421" s="195"/>
      <c r="B421" s="540"/>
      <c r="C421" s="541"/>
      <c r="D421" s="250"/>
      <c r="E421" s="119" t="s">
        <v>503</v>
      </c>
      <c r="F421" s="120"/>
      <c r="G421" s="542"/>
      <c r="H421" s="542"/>
      <c r="I421" s="543"/>
      <c r="J421" s="544" t="n">
        <f aca="false">G421+H421</f>
        <v>0</v>
      </c>
    </row>
    <row r="422" s="305" customFormat="true" ht="18.75" hidden="true" customHeight="true" outlineLevel="0" collapsed="false">
      <c r="A422" s="195"/>
      <c r="B422" s="47" t="s">
        <v>131</v>
      </c>
      <c r="C422" s="47"/>
      <c r="D422" s="47"/>
      <c r="E422" s="210" t="s">
        <v>132</v>
      </c>
      <c r="F422" s="545"/>
      <c r="G422" s="532" t="n">
        <f aca="false">G423</f>
        <v>0</v>
      </c>
      <c r="H422" s="532"/>
      <c r="I422" s="533"/>
      <c r="J422" s="534" t="n">
        <f aca="false">G422+H422</f>
        <v>0</v>
      </c>
    </row>
    <row r="423" s="194" customFormat="true" ht="19.5" hidden="true" customHeight="true" outlineLevel="0" collapsed="false">
      <c r="A423" s="195"/>
      <c r="B423" s="212" t="s">
        <v>133</v>
      </c>
      <c r="C423" s="212"/>
      <c r="D423" s="148"/>
      <c r="E423" s="213" t="s">
        <v>132</v>
      </c>
      <c r="F423" s="163"/>
      <c r="G423" s="546" t="n">
        <f aca="false">G424</f>
        <v>0</v>
      </c>
      <c r="H423" s="546"/>
      <c r="I423" s="547"/>
      <c r="J423" s="548" t="n">
        <f aca="false">G423+H423</f>
        <v>0</v>
      </c>
    </row>
    <row r="424" s="200" customFormat="true" ht="31.5" hidden="true" customHeight="true" outlineLevel="0" collapsed="false">
      <c r="A424" s="196"/>
      <c r="B424" s="110" t="s">
        <v>504</v>
      </c>
      <c r="C424" s="111" t="s">
        <v>505</v>
      </c>
      <c r="D424" s="72" t="n">
        <v>1040</v>
      </c>
      <c r="E424" s="292" t="s">
        <v>506</v>
      </c>
      <c r="F424" s="49"/>
      <c r="G424" s="549"/>
      <c r="H424" s="549"/>
      <c r="I424" s="550"/>
      <c r="J424" s="551" t="n">
        <f aca="false">G424+H424</f>
        <v>0</v>
      </c>
    </row>
    <row r="425" s="301" customFormat="true" ht="30" hidden="false" customHeight="true" outlineLevel="0" collapsed="false">
      <c r="A425" s="196"/>
      <c r="B425" s="178" t="s">
        <v>88</v>
      </c>
      <c r="C425" s="179"/>
      <c r="D425" s="376"/>
      <c r="E425" s="48" t="s">
        <v>89</v>
      </c>
      <c r="F425" s="120"/>
      <c r="G425" s="124" t="n">
        <f aca="false">G426</f>
        <v>290000</v>
      </c>
      <c r="H425" s="124" t="n">
        <f aca="false">H426</f>
        <v>0</v>
      </c>
      <c r="I425" s="124" t="n">
        <f aca="false">I426</f>
        <v>0</v>
      </c>
      <c r="J425" s="147" t="n">
        <f aca="false">J426</f>
        <v>290000</v>
      </c>
    </row>
    <row r="426" s="301" customFormat="true" ht="28.5" hidden="false" customHeight="true" outlineLevel="0" collapsed="false">
      <c r="A426" s="469"/>
      <c r="B426" s="181" t="s">
        <v>90</v>
      </c>
      <c r="C426" s="182"/>
      <c r="D426" s="183"/>
      <c r="E426" s="58" t="s">
        <v>89</v>
      </c>
      <c r="F426" s="120"/>
      <c r="G426" s="77" t="n">
        <f aca="false">G427+G428</f>
        <v>290000</v>
      </c>
      <c r="H426" s="77" t="n">
        <f aca="false">H427+H428</f>
        <v>0</v>
      </c>
      <c r="I426" s="77" t="n">
        <f aca="false">I427+I428</f>
        <v>0</v>
      </c>
      <c r="J426" s="79" t="n">
        <f aca="false">G426+H426</f>
        <v>290000</v>
      </c>
    </row>
    <row r="427" s="200" customFormat="true" ht="39" hidden="false" customHeight="true" outlineLevel="0" collapsed="false">
      <c r="A427" s="196"/>
      <c r="B427" s="110" t="s">
        <v>374</v>
      </c>
      <c r="C427" s="552" t="s">
        <v>375</v>
      </c>
      <c r="D427" s="253" t="s">
        <v>124</v>
      </c>
      <c r="E427" s="115" t="s">
        <v>507</v>
      </c>
      <c r="F427" s="114"/>
      <c r="G427" s="81" t="n">
        <v>180000</v>
      </c>
      <c r="H427" s="81"/>
      <c r="I427" s="82"/>
      <c r="J427" s="83" t="n">
        <f aca="false">G427+H427</f>
        <v>180000</v>
      </c>
    </row>
    <row r="428" s="200" customFormat="true" ht="28.5" hidden="false" customHeight="true" outlineLevel="0" collapsed="false">
      <c r="A428" s="196"/>
      <c r="B428" s="110" t="s">
        <v>377</v>
      </c>
      <c r="C428" s="552" t="s">
        <v>378</v>
      </c>
      <c r="D428" s="253" t="s">
        <v>124</v>
      </c>
      <c r="E428" s="115" t="s">
        <v>162</v>
      </c>
      <c r="F428" s="114"/>
      <c r="G428" s="81" t="n">
        <v>110000</v>
      </c>
      <c r="H428" s="81"/>
      <c r="I428" s="82"/>
      <c r="J428" s="83" t="n">
        <f aca="false">G428+H428</f>
        <v>110000</v>
      </c>
    </row>
    <row r="429" s="107" customFormat="true" ht="30" hidden="false" customHeight="true" outlineLevel="0" collapsed="false">
      <c r="A429" s="553"/>
      <c r="B429" s="93"/>
      <c r="C429" s="220"/>
      <c r="D429" s="554"/>
      <c r="E429" s="95" t="s">
        <v>36</v>
      </c>
      <c r="F429" s="500"/>
      <c r="G429" s="97" t="n">
        <f aca="false">G418+G425+G422</f>
        <v>290000</v>
      </c>
      <c r="H429" s="97" t="n">
        <f aca="false">H418+H425+H422</f>
        <v>0</v>
      </c>
      <c r="I429" s="98" t="n">
        <f aca="false">I418+I425+I422</f>
        <v>0</v>
      </c>
      <c r="J429" s="99" t="n">
        <f aca="false">H429+G429</f>
        <v>290000</v>
      </c>
    </row>
    <row r="430" customFormat="false" ht="38.25" hidden="false" customHeight="true" outlineLevel="0" collapsed="false">
      <c r="A430" s="555"/>
      <c r="B430" s="556"/>
      <c r="C430" s="556"/>
      <c r="D430" s="557"/>
      <c r="E430" s="558" t="s">
        <v>508</v>
      </c>
      <c r="F430" s="559"/>
      <c r="G430" s="560" t="n">
        <f aca="false">G26+G40+G45+G50+G71+G86+G92+G106+G111+G130+G145+G150+G99+G355+G367+G116+G374+G416+G429+G379+G401</f>
        <v>139153584</v>
      </c>
      <c r="H430" s="561" t="n">
        <f aca="false">H26+H40+H45+H50+H71+H86+H92+H106+H111+H130+H145+H150+H99+H355+H367+H116+H374+H416+H429+H379+H401</f>
        <v>171477200</v>
      </c>
      <c r="I430" s="561" t="n">
        <f aca="false">I26+I40+I45+I50+I71+I86+I92+I106+I111+I130+I145+I150+I99+I355+I367+I116+I374+I416+I429+I379+I401</f>
        <v>123953200</v>
      </c>
      <c r="J430" s="562" t="n">
        <f aca="false">G430+H430</f>
        <v>310630784</v>
      </c>
    </row>
    <row r="432" customFormat="false" ht="33.75" hidden="false" customHeight="true" outlineLevel="0" collapsed="false">
      <c r="D432" s="1"/>
      <c r="E432" s="563"/>
      <c r="F432" s="563"/>
      <c r="G432" s="564"/>
      <c r="H432" s="565"/>
      <c r="I432" s="565"/>
      <c r="J432" s="566"/>
    </row>
    <row r="433" customFormat="false" ht="24" hidden="false" customHeight="true" outlineLevel="0" collapsed="false">
      <c r="D433" s="1"/>
      <c r="J433" s="567"/>
    </row>
    <row r="435" s="15" customFormat="true" ht="33.75" hidden="false" customHeight="true" outlineLevel="0" collapsed="false">
      <c r="D435" s="568"/>
      <c r="E435" s="568"/>
      <c r="F435" s="568"/>
    </row>
  </sheetData>
  <mergeCells count="27">
    <mergeCell ref="G1:H1"/>
    <mergeCell ref="G2:J2"/>
    <mergeCell ref="A4:J4"/>
    <mergeCell ref="A5:J5"/>
    <mergeCell ref="B6:D6"/>
    <mergeCell ref="B7:D7"/>
    <mergeCell ref="A8:A10"/>
    <mergeCell ref="B8:B10"/>
    <mergeCell ref="C8:C10"/>
    <mergeCell ref="D8:D10"/>
    <mergeCell ref="E8:E10"/>
    <mergeCell ref="F8:F10"/>
    <mergeCell ref="G8:J8"/>
    <mergeCell ref="G9:G10"/>
    <mergeCell ref="H9:I9"/>
    <mergeCell ref="J9:J10"/>
    <mergeCell ref="A37:A39"/>
    <mergeCell ref="A93:A98"/>
    <mergeCell ref="A100:A105"/>
    <mergeCell ref="A112:A115"/>
    <mergeCell ref="A117:A121"/>
    <mergeCell ref="A146:A149"/>
    <mergeCell ref="A221:A222"/>
    <mergeCell ref="A248:A249"/>
    <mergeCell ref="A368:A373"/>
    <mergeCell ref="A402:A407"/>
    <mergeCell ref="A424:A425"/>
  </mergeCells>
  <printOptions headings="false" gridLines="false" gridLinesSet="true" horizontalCentered="true" verticalCentered="false"/>
  <pageMargins left="0.354166666666667" right="0.157638888888889" top="0.748611111111111" bottom="0.157638888888889" header="0.433333333333333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а 8</oddHeader>
    <oddFooter/>
  </headerFooter>
  <rowBreaks count="5" manualBreakCount="5">
    <brk id="50" man="true" max="16383" min="0"/>
    <brk id="106" man="true" max="16383" min="0"/>
    <brk id="222" man="true" max="16383" min="0"/>
    <brk id="327" man="true" max="16383" min="0"/>
    <brk id="3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6:24:23Z</dcterms:created>
  <dc:creator>Аліксійчук В.О.</dc:creator>
  <dc:description/>
  <dc:language>en-US</dc:language>
  <cp:lastModifiedBy>Янкевич Людмила</cp:lastModifiedBy>
  <cp:lastPrinted>2021-09-02T14:10:47Z</cp:lastPrinted>
  <dcterms:modified xsi:type="dcterms:W3CDTF">2021-09-02T14:11:22Z</dcterms:modified>
  <cp:revision>0</cp:revision>
  <dc:subject/>
  <dc:title/>
</cp:coreProperties>
</file>